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w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A start</t>
  </si>
  <si>
    <t xml:space="preserve">A end</t>
  </si>
  <si>
    <t xml:space="preserve">B start</t>
  </si>
  <si>
    <t xml:space="preserve">B end</t>
  </si>
  <si>
    <t xml:space="preserve">C start</t>
  </si>
  <si>
    <t xml:space="preserve">C end</t>
  </si>
  <si>
    <t xml:space="preserve">D start</t>
  </si>
  <si>
    <t xml:space="preserve">D end</t>
  </si>
  <si>
    <t xml:space="preserve">E start</t>
  </si>
  <si>
    <t xml:space="preserve">E end</t>
  </si>
  <si>
    <t xml:space="preserve">Attempted Request Rate/s /// Ru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00"/>
    <numFmt numFmtId="166" formatCode="0.00E+00"/>
    <numFmt numFmtId="167" formatCode="####.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" zeroHeight="false" outlineLevelRow="0" outlineLevelCol="0"/>
  <cols>
    <col collapsed="false" customWidth="true" hidden="false" outlineLevel="0" max="2" min="2" style="0" width="27.85"/>
    <col collapsed="false" customWidth="true" hidden="false" outlineLevel="0" max="3" min="3" style="0" width="23.56"/>
    <col collapsed="false" customWidth="true" hidden="false" outlineLevel="0" max="4" min="4" style="0" width="28.56"/>
    <col collapsed="false" customWidth="true" hidden="false" outlineLevel="0" max="6" min="5" style="0" width="27.99"/>
    <col collapsed="false" customWidth="true" hidden="false" outlineLevel="0" max="7" min="7" style="0" width="28.41"/>
    <col collapsed="false" customWidth="true" hidden="false" outlineLevel="0" max="8" min="8" style="0" width="26.99"/>
    <col collapsed="false" customWidth="true" hidden="false" outlineLevel="0" max="9" min="9" style="0" width="26.28"/>
    <col collapsed="false" customWidth="true" hidden="false" outlineLevel="0" max="10" min="10" style="0" width="29.99"/>
    <col collapsed="false" customWidth="true" hidden="false" outlineLevel="0" max="11" min="11" style="0" width="29.28"/>
    <col collapsed="false" customWidth="true" hidden="false" outlineLevel="0" max="12" min="12" style="0" width="25.56"/>
    <col collapsed="false" customWidth="true" hidden="false" outlineLevel="0" max="16" min="16" style="0" width="30.99"/>
    <col collapsed="false" customWidth="true" hidden="false" outlineLevel="0" max="17" min="17" style="0" width="16.13"/>
  </cols>
  <sheetData>
    <row r="1" customFormat="false" ht="30" hidden="false" customHeight="true" outlineLevel="0" collapsed="false">
      <c r="A1" s="1"/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2"/>
      <c r="M1" s="3"/>
      <c r="N1" s="3"/>
      <c r="O1" s="3"/>
      <c r="P1" s="2"/>
      <c r="Q1" s="2"/>
      <c r="R1" s="3"/>
      <c r="S1" s="3"/>
      <c r="T1" s="3"/>
    </row>
    <row r="2" customFormat="false" ht="12" hidden="false" customHeight="true" outlineLevel="0" collapsed="false">
      <c r="A2" s="0" t="n">
        <v>1</v>
      </c>
      <c r="B2" s="4" t="n">
        <v>1320223922.23858</v>
      </c>
      <c r="C2" s="4" t="n">
        <v>1320223923.09946</v>
      </c>
      <c r="D2" s="4" t="n">
        <v>1320223820.01126</v>
      </c>
      <c r="E2" s="4" t="n">
        <v>1320223820.88309</v>
      </c>
      <c r="F2" s="4" t="n">
        <v>1320223843.02498</v>
      </c>
      <c r="G2" s="4" t="n">
        <v>1320223843.04951</v>
      </c>
      <c r="H2" s="4" t="n">
        <v>1320223739.04965</v>
      </c>
      <c r="I2" s="4" t="n">
        <v>1320223739.05011</v>
      </c>
      <c r="J2" s="4" t="n">
        <v>1320223849.31414</v>
      </c>
      <c r="K2" s="4" t="n">
        <v>1320223853.77784</v>
      </c>
      <c r="L2" s="5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2" hidden="false" customHeight="true" outlineLevel="0" collapsed="false">
      <c r="A3" s="0" t="n">
        <v>2</v>
      </c>
      <c r="B3" s="4" t="n">
        <v>1320224436.35676</v>
      </c>
      <c r="C3" s="4" t="n">
        <v>1320224437.13823</v>
      </c>
      <c r="D3" s="4" t="n">
        <v>1320224334.10331</v>
      </c>
      <c r="E3" s="4" t="n">
        <v>1320224335.8433</v>
      </c>
      <c r="F3" s="4" t="n">
        <v>1320224334.13266</v>
      </c>
      <c r="G3" s="4" t="n">
        <v>1320224334.15911</v>
      </c>
      <c r="H3" s="4" t="n">
        <v>1320224230.15925</v>
      </c>
      <c r="I3" s="4" t="n">
        <v>1320224230.15966</v>
      </c>
      <c r="J3" s="4" t="n">
        <v>1320224339.9936</v>
      </c>
      <c r="K3" s="4" t="n">
        <v>1320224344.32873</v>
      </c>
      <c r="L3" s="5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2" hidden="false" customHeight="true" outlineLevel="0" collapsed="false">
      <c r="A4" s="0" t="n">
        <v>3</v>
      </c>
      <c r="B4" s="4" t="n">
        <v>1320224942.10397</v>
      </c>
      <c r="C4" s="4" t="n">
        <v>1320224943.16587</v>
      </c>
      <c r="D4" s="4" t="n">
        <v>1320224840.07169</v>
      </c>
      <c r="E4" s="4" t="n">
        <v>1320224842.75013</v>
      </c>
      <c r="F4" s="4" t="n">
        <v>1320224847.03918</v>
      </c>
      <c r="G4" s="4" t="n">
        <v>1320224847.05999</v>
      </c>
      <c r="H4" s="4" t="n">
        <v>1320224743.05949</v>
      </c>
      <c r="I4" s="4" t="n">
        <v>1320224743.05967</v>
      </c>
      <c r="J4" s="4" t="n">
        <v>1320224853.09773</v>
      </c>
      <c r="K4" s="4" t="n">
        <v>1320224857.54875</v>
      </c>
      <c r="L4" s="5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2" hidden="false" customHeight="true" outlineLevel="0" collapsed="false">
      <c r="A5" s="0" t="n">
        <v>4</v>
      </c>
      <c r="B5" s="4" t="n">
        <v>1320225487.69678</v>
      </c>
      <c r="C5" s="4" t="n">
        <v>1320225489.20015</v>
      </c>
      <c r="D5" s="4" t="n">
        <v>1320225386.03258</v>
      </c>
      <c r="E5" s="4" t="n">
        <v>1320225387.23757</v>
      </c>
      <c r="F5" s="4" t="n">
        <v>1320225353.00249</v>
      </c>
      <c r="G5" s="4" t="n">
        <v>1320225353.02137</v>
      </c>
      <c r="H5" s="4" t="n">
        <v>1320225249.02152</v>
      </c>
      <c r="I5" s="4" t="n">
        <v>1320225249.02182</v>
      </c>
      <c r="J5" s="4" t="n">
        <v>1320225392.8216</v>
      </c>
      <c r="K5" s="4" t="n">
        <v>1320225397.3083</v>
      </c>
      <c r="L5" s="5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2" hidden="false" customHeight="true" outlineLevel="0" collapsed="false">
      <c r="A6" s="0" t="n">
        <v>5</v>
      </c>
      <c r="B6" s="4" t="n">
        <v>1320226032.93683</v>
      </c>
      <c r="C6" s="4" t="n">
        <v>1320226034.06475</v>
      </c>
      <c r="D6" s="4" t="n">
        <v>1320225931.06409</v>
      </c>
      <c r="E6" s="4" t="n">
        <v>1320225932.5404</v>
      </c>
      <c r="F6" s="4" t="n">
        <v>1320225898.11324</v>
      </c>
      <c r="G6" s="4" t="n">
        <v>1320225898.14053</v>
      </c>
      <c r="H6" s="4" t="n">
        <v>1320225794.14066</v>
      </c>
      <c r="I6" s="4" t="n">
        <v>1320225794.14102</v>
      </c>
      <c r="J6" s="4" t="n">
        <v>1320225937.4295</v>
      </c>
      <c r="K6" s="4" t="n">
        <v>1320225941.93161</v>
      </c>
      <c r="L6" s="5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2" hidden="false" customHeight="true" outlineLevel="0" collapsed="false">
      <c r="A7" s="0" t="n">
        <v>6</v>
      </c>
      <c r="B7" s="4" t="n">
        <v>1320226558.87669</v>
      </c>
      <c r="C7" s="4" t="n">
        <v>1320226560.08874</v>
      </c>
      <c r="D7" s="4" t="n">
        <v>1320226457.08187</v>
      </c>
      <c r="E7" s="4" t="n">
        <v>1320226458.33251</v>
      </c>
      <c r="F7" s="4" t="n">
        <v>1320226444.09828</v>
      </c>
      <c r="G7" s="4" t="n">
        <v>1320226444.11739</v>
      </c>
      <c r="H7" s="4" t="n">
        <v>1320226340.11754</v>
      </c>
      <c r="I7" s="4" t="n">
        <v>1320226340.11784</v>
      </c>
      <c r="J7" s="4" t="n">
        <v>1320226482.65863</v>
      </c>
      <c r="K7" s="4" t="n">
        <v>1320226487.26239</v>
      </c>
      <c r="L7" s="5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2" hidden="false" customHeight="true" outlineLevel="0" collapsed="false">
      <c r="A8" s="0" t="n">
        <v>7</v>
      </c>
      <c r="B8" s="4" t="n">
        <v>1320227108.75909</v>
      </c>
      <c r="C8" s="4" t="n">
        <v>1320227110.26029</v>
      </c>
      <c r="D8" s="4" t="n">
        <v>1320227007.07432</v>
      </c>
      <c r="E8" s="4" t="n">
        <v>1320227007.88664</v>
      </c>
      <c r="F8" s="4" t="n">
        <v>1320226970.05876</v>
      </c>
      <c r="G8" s="4" t="n">
        <v>1320226970.0781</v>
      </c>
      <c r="H8" s="4" t="n">
        <v>1320226866.07824</v>
      </c>
      <c r="I8" s="4" t="n">
        <v>1320226866.07853</v>
      </c>
      <c r="J8" s="4" t="n">
        <v>1320227008.7547</v>
      </c>
      <c r="K8" s="4" t="n">
        <v>1320227013.27777</v>
      </c>
      <c r="L8" s="5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2" hidden="false" customHeight="true" outlineLevel="0" collapsed="false">
      <c r="A9" s="0" t="n">
        <v>8</v>
      </c>
      <c r="B9" s="4" t="n">
        <v>1320227664.76022</v>
      </c>
      <c r="C9" s="4" t="n">
        <v>1320227666.1091</v>
      </c>
      <c r="D9" s="4" t="n">
        <v>1320227563.12756</v>
      </c>
      <c r="E9" s="4" t="n">
        <v>1320227564.12647</v>
      </c>
      <c r="F9" s="4" t="n">
        <v>1320227519.04649</v>
      </c>
      <c r="G9" s="4" t="n">
        <v>1320227519.07162</v>
      </c>
      <c r="H9" s="4" t="n">
        <v>1320227415.07173</v>
      </c>
      <c r="I9" s="4" t="n">
        <v>1320227415.07193</v>
      </c>
      <c r="J9" s="4" t="n">
        <v>1320227590.47454</v>
      </c>
      <c r="K9" s="4" t="n">
        <v>1320227594.95678</v>
      </c>
      <c r="L9" s="5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2" hidden="false" customHeight="true" outlineLevel="0" collapsed="false">
      <c r="A10" s="0" t="n">
        <v>9</v>
      </c>
      <c r="B10" s="4" t="n">
        <v>1320228214.88129</v>
      </c>
      <c r="C10" s="4" t="n">
        <v>1320228216.25477</v>
      </c>
      <c r="D10" s="4" t="n">
        <v>1320228113.19103</v>
      </c>
      <c r="E10" s="4" t="n">
        <v>1320228113.74683</v>
      </c>
      <c r="F10" s="4" t="n">
        <v>1320228076.06216</v>
      </c>
      <c r="G10" s="4" t="n">
        <v>1320228076.08132</v>
      </c>
      <c r="H10" s="4" t="n">
        <v>1320227972.08148</v>
      </c>
      <c r="I10" s="4" t="n">
        <v>1320227972.0819</v>
      </c>
      <c r="J10" s="4" t="n">
        <v>1320228115.22476</v>
      </c>
      <c r="K10" s="4" t="n">
        <v>1320228119.73885</v>
      </c>
      <c r="L10" s="5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2" hidden="false" customHeight="true" outlineLevel="0" collapsed="false">
      <c r="A11" s="0" t="n">
        <v>10</v>
      </c>
      <c r="B11" s="4" t="n">
        <v>1320228765.19455</v>
      </c>
      <c r="C11" s="4" t="n">
        <v>1320228766.07492</v>
      </c>
      <c r="D11" s="4" t="n">
        <v>1320228663.01771</v>
      </c>
      <c r="E11" s="4" t="n">
        <v>1320228664.2915</v>
      </c>
      <c r="F11" s="4" t="n">
        <v>1320228626.12061</v>
      </c>
      <c r="G11" s="4" t="n">
        <v>1320228626.13953</v>
      </c>
      <c r="H11" s="4" t="n">
        <v>1320228522.13974</v>
      </c>
      <c r="I11" s="4" t="n">
        <v>1320228522.14015</v>
      </c>
      <c r="J11" s="4" t="n">
        <v>1320228665.04825</v>
      </c>
      <c r="K11" s="4" t="n">
        <v>1320228669.54589</v>
      </c>
      <c r="L11" s="5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2" hidden="false" customHeight="true" outlineLevel="0" collapsed="false">
      <c r="A12" s="0" t="n">
        <v>11</v>
      </c>
      <c r="B12" s="4" t="n">
        <v>1320229351.04741</v>
      </c>
      <c r="C12" s="4" t="n">
        <v>1320229352.26776</v>
      </c>
      <c r="D12" s="4" t="n">
        <v>1320229248.28474</v>
      </c>
      <c r="E12" s="4" t="n">
        <v>1320229248.8953</v>
      </c>
      <c r="F12" s="4" t="n">
        <v>1320229176.17274</v>
      </c>
      <c r="G12" s="4" t="n">
        <v>1320229176.19296</v>
      </c>
      <c r="H12" s="4" t="n">
        <v>1320229072.19309</v>
      </c>
      <c r="I12" s="4" t="n">
        <v>1320229072.19345</v>
      </c>
      <c r="J12" s="4" t="n">
        <v>1320229266.51981</v>
      </c>
      <c r="K12" s="4" t="n">
        <v>1320229280.90622</v>
      </c>
      <c r="L12" s="5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2" hidden="false" customHeight="true" outlineLevel="0" collapsed="false">
      <c r="A13" s="0" t="n">
        <v>12</v>
      </c>
      <c r="B13" s="4" t="n">
        <v>1320229864.90904</v>
      </c>
      <c r="C13" s="4" t="n">
        <v>1320229866.11417</v>
      </c>
      <c r="D13" s="4" t="n">
        <v>1320229762.1277</v>
      </c>
      <c r="E13" s="4" t="n">
        <v>1320229765.24704</v>
      </c>
      <c r="F13" s="4" t="n">
        <v>1320229761.04202</v>
      </c>
      <c r="G13" s="4" t="n">
        <v>1320229761.11424</v>
      </c>
      <c r="H13" s="4" t="n">
        <v>1320229657.10949</v>
      </c>
      <c r="I13" s="4" t="n">
        <v>1320229657.10971</v>
      </c>
      <c r="J13" s="4" t="n">
        <v>1320229772.32814</v>
      </c>
      <c r="K13" s="4" t="n">
        <v>1320229783.08748</v>
      </c>
      <c r="L13" s="5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12" hidden="false" customHeight="true" outlineLevel="0" collapsed="false">
      <c r="A14" s="0" t="n">
        <v>13</v>
      </c>
      <c r="B14" s="4" t="n">
        <v>1320230377.58353</v>
      </c>
      <c r="C14" s="4" t="n">
        <v>1320230378.09122</v>
      </c>
      <c r="D14" s="4" t="n">
        <v>1320230275.10217</v>
      </c>
      <c r="E14" s="4" t="n">
        <v>1320230277.2427</v>
      </c>
      <c r="F14" s="4" t="n">
        <v>1320230276.035</v>
      </c>
      <c r="G14" s="4" t="n">
        <v>1320230276.06014</v>
      </c>
      <c r="H14" s="4" t="n">
        <v>1320230172.06024</v>
      </c>
      <c r="I14" s="4" t="n">
        <v>1320230172.06063</v>
      </c>
      <c r="J14" s="4" t="n">
        <v>1320230287.01265</v>
      </c>
      <c r="K14" s="4" t="n">
        <v>1320230297.20788</v>
      </c>
      <c r="L14" s="5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12" hidden="false" customHeight="true" outlineLevel="0" collapsed="false">
      <c r="A15" s="0" t="n">
        <v>14</v>
      </c>
      <c r="B15" s="4" t="n">
        <v>1320230905.72206</v>
      </c>
      <c r="C15" s="4" t="n">
        <v>1320230907.04659</v>
      </c>
      <c r="D15" s="4" t="n">
        <v>1320230803.05963</v>
      </c>
      <c r="E15" s="4" t="n">
        <v>1320230811.62641</v>
      </c>
      <c r="F15" s="4" t="n">
        <v>1320230788.03443</v>
      </c>
      <c r="G15" s="4" t="n">
        <v>1320230788.06036</v>
      </c>
      <c r="H15" s="4" t="n">
        <v>1320230684.06047</v>
      </c>
      <c r="I15" s="4" t="n">
        <v>1320230684.06065</v>
      </c>
      <c r="J15" s="4" t="n">
        <v>1320230835.20876</v>
      </c>
      <c r="K15" s="4" t="n">
        <v>1320230850.2918</v>
      </c>
      <c r="L15" s="5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</row>
    <row r="16" customFormat="false" ht="12" hidden="false" customHeight="true" outlineLevel="0" collapsed="false">
      <c r="A16" s="0" t="n">
        <v>15</v>
      </c>
      <c r="B16" s="4" t="n">
        <v>1320231430.9098</v>
      </c>
      <c r="C16" s="4" t="n">
        <v>1320231432.13119</v>
      </c>
      <c r="D16" s="4" t="n">
        <v>1320231328.14268</v>
      </c>
      <c r="E16" s="4" t="n">
        <v>1320231336.00788</v>
      </c>
      <c r="F16" s="4" t="n">
        <v>1320231317.12447</v>
      </c>
      <c r="G16" s="4" t="n">
        <v>1320231317.14999</v>
      </c>
      <c r="H16" s="4" t="n">
        <v>1320231213.16178</v>
      </c>
      <c r="I16" s="4" t="n">
        <v>1320231213.16213</v>
      </c>
      <c r="J16" s="4" t="n">
        <v>1320231364.30508</v>
      </c>
      <c r="K16" s="4" t="n">
        <v>1320231378.64225</v>
      </c>
      <c r="L16" s="5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</row>
    <row r="17" customFormat="false" ht="12" hidden="false" customHeight="true" outlineLevel="0" collapsed="false">
      <c r="A17" s="0" t="n">
        <v>16</v>
      </c>
      <c r="B17" s="4" t="n">
        <v>1320231982.62385</v>
      </c>
      <c r="C17" s="4" t="n">
        <v>1320231983.1175</v>
      </c>
      <c r="D17" s="4" t="n">
        <v>1320231880.22579</v>
      </c>
      <c r="E17" s="4" t="n">
        <v>1320231891.84932</v>
      </c>
      <c r="F17" s="4" t="n">
        <v>1320231841.05861</v>
      </c>
      <c r="G17" s="4" t="n">
        <v>1320231841.08257</v>
      </c>
      <c r="H17" s="4" t="n">
        <v>1320231737.08334</v>
      </c>
      <c r="I17" s="4" t="n">
        <v>1320231737.08339</v>
      </c>
      <c r="J17" s="4" t="n">
        <v>1320231888.4766</v>
      </c>
      <c r="K17" s="4" t="n">
        <v>1320231905.35139</v>
      </c>
      <c r="L17" s="5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</row>
    <row r="18" customFormat="false" ht="12" hidden="false" customHeight="true" outlineLevel="0" collapsed="false">
      <c r="A18" s="0" t="n">
        <v>17</v>
      </c>
      <c r="B18" s="4" t="n">
        <v>1320232531.39495</v>
      </c>
      <c r="C18" s="4" t="n">
        <v>1320232532.23323</v>
      </c>
      <c r="D18" s="4" t="n">
        <v>1320232429.1964</v>
      </c>
      <c r="E18" s="4" t="n">
        <v>1320232438.89438</v>
      </c>
      <c r="F18" s="4" t="n">
        <v>1320232392.953</v>
      </c>
      <c r="G18" s="4" t="n">
        <v>1320232392.97825</v>
      </c>
      <c r="H18" s="4" t="n">
        <v>1320232288.98457</v>
      </c>
      <c r="I18" s="4" t="n">
        <v>1320232288.98494</v>
      </c>
      <c r="J18" s="4" t="n">
        <v>1320232440.78113</v>
      </c>
      <c r="K18" s="4" t="n">
        <v>1320232455.97668</v>
      </c>
      <c r="L18" s="5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</row>
    <row r="19" customFormat="false" ht="12" hidden="false" customHeight="true" outlineLevel="0" collapsed="false">
      <c r="A19" s="0" t="n">
        <v>18</v>
      </c>
      <c r="B19" s="4" t="n">
        <v>1320233081.98498</v>
      </c>
      <c r="C19" s="4" t="n">
        <v>1320233083.25549</v>
      </c>
      <c r="D19" s="4" t="n">
        <v>1320232979.27906</v>
      </c>
      <c r="E19" s="4" t="n">
        <v>1320232993.12094</v>
      </c>
      <c r="F19" s="4" t="n">
        <v>1320232942.08194</v>
      </c>
      <c r="G19" s="4" t="n">
        <v>1320232942.09583</v>
      </c>
      <c r="H19" s="4" t="n">
        <v>1320232838.09622</v>
      </c>
      <c r="I19" s="4" t="n">
        <v>1320232838.09634</v>
      </c>
      <c r="J19" s="4" t="n">
        <v>1320232989.79833</v>
      </c>
      <c r="K19" s="4" t="n">
        <v>1320233008.45173</v>
      </c>
      <c r="L19" s="5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customFormat="false" ht="12" hidden="false" customHeight="true" outlineLevel="0" collapsed="false">
      <c r="A20" s="0" t="n">
        <v>19</v>
      </c>
      <c r="B20" s="4" t="n">
        <v>1320233667.3325</v>
      </c>
      <c r="C20" s="4" t="n">
        <v>1320233668.18617</v>
      </c>
      <c r="D20" s="4" t="n">
        <v>1320233565.1404</v>
      </c>
      <c r="E20" s="4" t="n">
        <v>1320233566.15334</v>
      </c>
      <c r="F20" s="4" t="n">
        <v>1320233493.09786</v>
      </c>
      <c r="G20" s="4" t="n">
        <v>1320233493.12421</v>
      </c>
      <c r="H20" s="4" t="n">
        <v>1320233389.12432</v>
      </c>
      <c r="I20" s="4" t="n">
        <v>1320233389.12452</v>
      </c>
      <c r="J20" s="4" t="n">
        <v>1320233580.24572</v>
      </c>
      <c r="K20" s="4" t="n">
        <v>1320233594.72412</v>
      </c>
      <c r="L20" s="5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</row>
    <row r="21" customFormat="false" ht="12" hidden="false" customHeight="true" outlineLevel="0" collapsed="false">
      <c r="A21" s="0" t="n">
        <v>20</v>
      </c>
      <c r="B21" s="4" t="n">
        <v>1320234213.42468</v>
      </c>
      <c r="C21" s="4" t="n">
        <v>1320234214.1063</v>
      </c>
      <c r="D21" s="4" t="n">
        <v>1320234111.05416</v>
      </c>
      <c r="E21" s="4" t="n">
        <v>1320234122.79873</v>
      </c>
      <c r="F21" s="4" t="n">
        <v>1320234078.04425</v>
      </c>
      <c r="G21" s="4" t="n">
        <v>1320234078.06984</v>
      </c>
      <c r="H21" s="4" t="n">
        <v>1320233974.06985</v>
      </c>
      <c r="I21" s="4" t="n">
        <v>1320233974.07006</v>
      </c>
      <c r="J21" s="4" t="n">
        <v>1320234125.16158</v>
      </c>
      <c r="K21" s="4" t="n">
        <v>1320234140.28602</v>
      </c>
      <c r="L21" s="5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</row>
    <row r="22" customFormat="false" ht="12" hidden="false" customHeight="true" outlineLevel="0" collapsed="false">
      <c r="A22" s="0" t="n">
        <v>21</v>
      </c>
      <c r="B22" s="4" t="n">
        <v>1320234763.18334</v>
      </c>
      <c r="C22" s="4" t="n">
        <v>1320234764.11829</v>
      </c>
      <c r="D22" s="4" t="n">
        <v>1320234660.12969</v>
      </c>
      <c r="E22" s="4" t="n">
        <v>1320234661.25093</v>
      </c>
      <c r="F22" s="4" t="n">
        <v>1320234624.0432</v>
      </c>
      <c r="G22" s="4" t="n">
        <v>1320234624.0739</v>
      </c>
      <c r="H22" s="4" t="n">
        <v>1320234520.07403</v>
      </c>
      <c r="I22" s="4" t="n">
        <v>1320234520.07442</v>
      </c>
      <c r="J22" s="4" t="n">
        <v>1320234688.01893</v>
      </c>
      <c r="K22" s="4" t="n">
        <v>1320234702.48896</v>
      </c>
      <c r="L22" s="5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</row>
    <row r="23" customFormat="false" ht="12" hidden="false" customHeight="true" outlineLevel="0" collapsed="false">
      <c r="A23" s="0" t="n">
        <v>22</v>
      </c>
      <c r="B23" s="4" t="n">
        <v>1320235378.86516</v>
      </c>
      <c r="C23" s="4" t="n">
        <v>1320235380.07016</v>
      </c>
      <c r="D23" s="4" t="n">
        <v>1320235276.08185</v>
      </c>
      <c r="E23" s="4" t="n">
        <v>1320235277.54797</v>
      </c>
      <c r="F23" s="4" t="n">
        <v>1320235174.08465</v>
      </c>
      <c r="G23" s="4" t="n">
        <v>1320235174.13051</v>
      </c>
      <c r="H23" s="4" t="n">
        <v>1320235070.13253</v>
      </c>
      <c r="I23" s="4" t="n">
        <v>1320235070.13261</v>
      </c>
      <c r="J23" s="4" t="n">
        <v>1320235271.43061</v>
      </c>
      <c r="K23" s="4" t="n">
        <v>1320235280.80132</v>
      </c>
      <c r="L23" s="5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12" hidden="false" customHeight="true" outlineLevel="0" collapsed="false">
      <c r="A24" s="0" t="n">
        <v>23</v>
      </c>
      <c r="B24" s="4" t="n">
        <v>1320235913.87511</v>
      </c>
      <c r="C24" s="4" t="n">
        <v>1320235915.09619</v>
      </c>
      <c r="D24" s="4" t="n">
        <v>1320235811.11174</v>
      </c>
      <c r="E24" s="4" t="n">
        <v>1320235812.56566</v>
      </c>
      <c r="F24" s="4" t="n">
        <v>1320235790.04103</v>
      </c>
      <c r="G24" s="4" t="n">
        <v>1320235790.09106</v>
      </c>
      <c r="H24" s="4" t="n">
        <v>1320235686.09342</v>
      </c>
      <c r="I24" s="4" t="n">
        <v>1320235686.0935</v>
      </c>
      <c r="J24" s="4" t="n">
        <v>1320235807.47555</v>
      </c>
      <c r="K24" s="4" t="n">
        <v>1320235822.71141</v>
      </c>
      <c r="L24" s="5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2" hidden="false" customHeight="true" outlineLevel="0" collapsed="false">
      <c r="A25" s="0" t="n">
        <v>24</v>
      </c>
      <c r="B25" s="4" t="n">
        <v>1320236452.38395</v>
      </c>
      <c r="C25" s="4" t="n">
        <v>1320236453.15987</v>
      </c>
      <c r="D25" s="4" t="n">
        <v>1320236349.17018</v>
      </c>
      <c r="E25" s="4" t="n">
        <v>1320236350.74781</v>
      </c>
      <c r="F25" s="4" t="n">
        <v>1320236324.08855</v>
      </c>
      <c r="G25" s="4" t="n">
        <v>1320236324.11684</v>
      </c>
      <c r="H25" s="4" t="n">
        <v>1320236220.1193</v>
      </c>
      <c r="I25" s="4" t="n">
        <v>1320236220.11938</v>
      </c>
      <c r="J25" s="4" t="n">
        <v>1320236340.75402</v>
      </c>
      <c r="K25" s="4" t="n">
        <v>1320236358.42755</v>
      </c>
      <c r="L25" s="5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12" hidden="false" customHeight="true" outlineLevel="0" collapsed="false">
      <c r="A26" s="0" t="n">
        <v>25</v>
      </c>
      <c r="B26" s="4" t="n">
        <v>1320237004.16481</v>
      </c>
      <c r="C26" s="4" t="n">
        <v>1320237005.11339</v>
      </c>
      <c r="D26" s="4" t="n">
        <v>1320236901.1254</v>
      </c>
      <c r="E26" s="4" t="n">
        <v>1320236902.20009</v>
      </c>
      <c r="F26" s="4" t="n">
        <v>1320236863.09444</v>
      </c>
      <c r="G26" s="4" t="n">
        <v>1320236863.11365</v>
      </c>
      <c r="H26" s="4" t="n">
        <v>1320236759.11375</v>
      </c>
      <c r="I26" s="4" t="n">
        <v>1320236759.11408</v>
      </c>
      <c r="J26" s="4" t="n">
        <v>1320236926.65189</v>
      </c>
      <c r="K26" s="4" t="n">
        <v>1320236941.22941</v>
      </c>
      <c r="L26" s="5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12" hidden="false" customHeight="true" outlineLevel="0" collapsed="false">
      <c r="A27" s="0" t="n">
        <v>26</v>
      </c>
      <c r="B27" s="4" t="n">
        <v>1320237543.91433</v>
      </c>
      <c r="C27" s="4" t="n">
        <v>1320237545.1143</v>
      </c>
      <c r="D27" s="4" t="n">
        <v>1320237441.12602</v>
      </c>
      <c r="E27" s="4" t="n">
        <v>1320237443.06749</v>
      </c>
      <c r="F27" s="4" t="n">
        <v>1320237415.13485</v>
      </c>
      <c r="G27" s="4" t="n">
        <v>1320237415.15985</v>
      </c>
      <c r="H27" s="4" t="n">
        <v>1320237311.15999</v>
      </c>
      <c r="I27" s="4" t="n">
        <v>1320237311.16037</v>
      </c>
      <c r="J27" s="4" t="n">
        <v>1320237472.99226</v>
      </c>
      <c r="K27" s="4" t="n">
        <v>1320237487.22774</v>
      </c>
      <c r="L27" s="5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</row>
    <row r="28" customFormat="false" ht="12" hidden="false" customHeight="true" outlineLevel="0" collapsed="false">
      <c r="A28" s="0" t="n">
        <v>27</v>
      </c>
      <c r="B28" s="4" t="n">
        <v>1320238095.27987</v>
      </c>
      <c r="C28" s="4" t="n">
        <v>1320238096.14037</v>
      </c>
      <c r="D28" s="4" t="n">
        <v>1320237992.15197</v>
      </c>
      <c r="E28" s="4" t="n">
        <v>1320237993.22713</v>
      </c>
      <c r="F28" s="4" t="n">
        <v>1320237955.10457</v>
      </c>
      <c r="G28" s="4" t="n">
        <v>1320237955.1238</v>
      </c>
      <c r="H28" s="4" t="n">
        <v>1320237851.12393</v>
      </c>
      <c r="I28" s="4" t="n">
        <v>1320237851.12435</v>
      </c>
      <c r="J28" s="4" t="n">
        <v>1320238010.46365</v>
      </c>
      <c r="K28" s="4" t="n">
        <v>1320238024.9448</v>
      </c>
      <c r="L28" s="5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12" hidden="false" customHeight="true" outlineLevel="0" collapsed="false">
      <c r="A29" s="0" t="n">
        <v>28</v>
      </c>
      <c r="B29" s="4" t="n">
        <v>1320238590.16824</v>
      </c>
      <c r="C29" s="4" t="n">
        <v>1320238591.12956</v>
      </c>
      <c r="D29" s="4" t="n">
        <v>1320238487.15092</v>
      </c>
      <c r="E29" s="4" t="n">
        <v>1320238504.14286</v>
      </c>
      <c r="F29" s="4" t="n">
        <v>1320238506.09166</v>
      </c>
      <c r="G29" s="4" t="n">
        <v>1320238506.11122</v>
      </c>
      <c r="H29" s="4" t="n">
        <v>1320238402.11106</v>
      </c>
      <c r="I29" s="4" t="n">
        <v>1320238402.11124</v>
      </c>
      <c r="J29" s="4" t="n">
        <v>1320238523.85901</v>
      </c>
      <c r="K29" s="4" t="n">
        <v>1320238537.74583</v>
      </c>
      <c r="L29" s="5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2" hidden="false" customHeight="true" outlineLevel="0" collapsed="false">
      <c r="A30" s="0" t="n">
        <v>29</v>
      </c>
      <c r="B30" s="4" t="n">
        <v>1320239073.88968</v>
      </c>
      <c r="C30" s="4" t="n">
        <v>1320239075.02541</v>
      </c>
      <c r="D30" s="4" t="n">
        <v>1320238971.03852</v>
      </c>
      <c r="E30" s="4" t="n">
        <v>1320238978.57895</v>
      </c>
      <c r="F30" s="4" t="n">
        <v>1320239001.12628</v>
      </c>
      <c r="G30" s="4" t="n">
        <v>1320239001.14546</v>
      </c>
      <c r="H30" s="4" t="n">
        <v>1320238897.14563</v>
      </c>
      <c r="I30" s="4" t="n">
        <v>1320238897.14604</v>
      </c>
      <c r="J30" s="4" t="n">
        <v>1320238980.64241</v>
      </c>
      <c r="K30" s="4" t="n">
        <v>1320238993.47709</v>
      </c>
      <c r="L30" s="5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2" hidden="false" customHeight="true" outlineLevel="0" collapsed="false">
      <c r="A31" s="0" t="n">
        <v>30</v>
      </c>
      <c r="B31" s="4" t="n">
        <v>1320239580.50209</v>
      </c>
      <c r="C31" s="4" t="n">
        <v>1320239581.10304</v>
      </c>
      <c r="D31" s="4" t="n">
        <v>1320239478.05022</v>
      </c>
      <c r="E31" s="4" t="n">
        <v>1320239491.89698</v>
      </c>
      <c r="F31" s="4" t="n">
        <v>1320239485.01854</v>
      </c>
      <c r="G31" s="4" t="n">
        <v>1320239485.03979</v>
      </c>
      <c r="H31" s="4" t="n">
        <v>1320239381.0399</v>
      </c>
      <c r="I31" s="4" t="n">
        <v>1320239381.04033</v>
      </c>
      <c r="J31" s="4" t="n">
        <v>1320239502.0208</v>
      </c>
      <c r="K31" s="4" t="n">
        <v>1320239516.42918</v>
      </c>
      <c r="L31" s="5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2" hidden="false" customHeight="true" outlineLevel="0" collapsed="false">
      <c r="A32" s="0" t="n">
        <v>31</v>
      </c>
      <c r="B32" s="4" t="n">
        <v>1320240132.90734</v>
      </c>
      <c r="C32" s="4" t="n">
        <v>1320240134.10343</v>
      </c>
      <c r="D32" s="4" t="n">
        <v>1320240030.11479</v>
      </c>
      <c r="E32" s="4" t="n">
        <v>1320240041.39511</v>
      </c>
      <c r="F32" s="4" t="n">
        <v>1320239991.08379</v>
      </c>
      <c r="G32" s="4" t="n">
        <v>1320239991.10022</v>
      </c>
      <c r="H32" s="4" t="n">
        <v>1320239887.10083</v>
      </c>
      <c r="I32" s="4" t="n">
        <v>1320239887.10088</v>
      </c>
      <c r="J32" s="4" t="n">
        <v>1320240038.28164</v>
      </c>
      <c r="K32" s="4" t="n">
        <v>1320240075.33574</v>
      </c>
      <c r="L32" s="5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2" hidden="false" customHeight="true" outlineLevel="0" collapsed="false">
      <c r="A33" s="0" t="n">
        <v>32</v>
      </c>
      <c r="B33" s="4" t="n">
        <v>1320240650.39399</v>
      </c>
      <c r="C33" s="4" t="n">
        <v>1320240651.15803</v>
      </c>
      <c r="D33" s="4" t="n">
        <v>1320240547.16957</v>
      </c>
      <c r="E33" s="4" t="n">
        <v>1320240547.59954</v>
      </c>
      <c r="F33" s="4" t="n">
        <v>1320240544.04612</v>
      </c>
      <c r="G33" s="4" t="n">
        <v>1320240544.06197</v>
      </c>
      <c r="H33" s="4" t="n">
        <v>1320240440.0621</v>
      </c>
      <c r="I33" s="4" t="n">
        <v>1320240440.06245</v>
      </c>
      <c r="J33" s="4" t="n">
        <v>1320240571.27382</v>
      </c>
      <c r="K33" s="4" t="n">
        <v>1320240585.8019</v>
      </c>
      <c r="L33" s="5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2" hidden="false" customHeight="true" outlineLevel="0" collapsed="false">
      <c r="A34" s="0" t="n">
        <v>33</v>
      </c>
      <c r="B34" s="4" t="n">
        <v>1320241231.67099</v>
      </c>
      <c r="C34" s="4" t="n">
        <v>1320241232.13109</v>
      </c>
      <c r="D34" s="4" t="n">
        <v>1320241128.14387</v>
      </c>
      <c r="E34" s="4" t="n">
        <v>1320241129.9603</v>
      </c>
      <c r="F34" s="4" t="n">
        <v>1320241062.05041</v>
      </c>
      <c r="G34" s="4" t="n">
        <v>1320241062.07145</v>
      </c>
      <c r="H34" s="4" t="n">
        <v>1320240958.073</v>
      </c>
      <c r="I34" s="4" t="n">
        <v>1320240958.07306</v>
      </c>
      <c r="J34" s="4" t="n">
        <v>1320241124.62779</v>
      </c>
      <c r="K34" s="4" t="n">
        <v>1320241139.29644</v>
      </c>
      <c r="L34" s="5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2" hidden="false" customHeight="true" outlineLevel="0" collapsed="false">
      <c r="A35" s="0" t="n">
        <v>34</v>
      </c>
      <c r="B35" s="4" t="n">
        <v>1320241792.6489</v>
      </c>
      <c r="C35" s="4" t="n">
        <v>1320241793.10611</v>
      </c>
      <c r="D35" s="4" t="n">
        <v>1320241690.09669</v>
      </c>
      <c r="E35" s="4" t="n">
        <v>1320241691.33343</v>
      </c>
      <c r="F35" s="4" t="n">
        <v>1320241652.0613</v>
      </c>
      <c r="G35" s="4" t="n">
        <v>1320241652.07716</v>
      </c>
      <c r="H35" s="4" t="n">
        <v>1320241548.07728</v>
      </c>
      <c r="I35" s="4" t="n">
        <v>1320241548.07762</v>
      </c>
      <c r="J35" s="4" t="n">
        <v>1320241720.09634</v>
      </c>
      <c r="K35" s="4" t="n">
        <v>1320241734.43858</v>
      </c>
      <c r="L35" s="5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12" hidden="false" customHeight="true" outlineLevel="0" collapsed="false">
      <c r="A36" s="0" t="n">
        <v>35</v>
      </c>
      <c r="B36" s="4" t="n">
        <v>1320242328.75016</v>
      </c>
      <c r="C36" s="4" t="n">
        <v>1320242329.10003</v>
      </c>
      <c r="D36" s="4" t="n">
        <v>1320242226.04069</v>
      </c>
      <c r="E36" s="4" t="n">
        <v>1320242226.71989</v>
      </c>
      <c r="F36" s="4" t="n">
        <v>1320242203.11197</v>
      </c>
      <c r="G36" s="4" t="n">
        <v>1320242203.12797</v>
      </c>
      <c r="H36" s="4" t="n">
        <v>1320242099.12811</v>
      </c>
      <c r="I36" s="4" t="n">
        <v>1320242099.12845</v>
      </c>
      <c r="J36" s="4" t="n">
        <v>1320242227.9898</v>
      </c>
      <c r="K36" s="4" t="n">
        <v>1320242242.67759</v>
      </c>
      <c r="L36" s="5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</row>
    <row r="37" customFormat="false" ht="12" hidden="false" customHeight="true" outlineLevel="0" collapsed="false">
      <c r="A37" s="0" t="n">
        <v>36</v>
      </c>
      <c r="B37" s="4" t="n">
        <v>1320242863.12665</v>
      </c>
      <c r="C37" s="4" t="n">
        <v>1320242864.11842</v>
      </c>
      <c r="D37" s="4" t="n">
        <v>1320242760.12972</v>
      </c>
      <c r="E37" s="4" t="n">
        <v>1320242761.01155</v>
      </c>
      <c r="F37" s="4" t="n">
        <v>1320242740.03893</v>
      </c>
      <c r="G37" s="4" t="n">
        <v>1320242740.05685</v>
      </c>
      <c r="H37" s="4" t="n">
        <v>1320242636.05699</v>
      </c>
      <c r="I37" s="4" t="n">
        <v>1320242636.05734</v>
      </c>
      <c r="J37" s="4" t="n">
        <v>1320242765.8081</v>
      </c>
      <c r="K37" s="4" t="n">
        <v>1320242780.49869</v>
      </c>
      <c r="L37" s="5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</row>
    <row r="38" customFormat="false" ht="12" hidden="false" customHeight="true" outlineLevel="0" collapsed="false">
      <c r="A38" s="0" t="n">
        <v>37</v>
      </c>
      <c r="B38" s="4" t="n">
        <v>1320243413.72153</v>
      </c>
      <c r="C38" s="4" t="n">
        <v>1320243414.17787</v>
      </c>
      <c r="D38" s="4" t="n">
        <v>1320243310.21108</v>
      </c>
      <c r="E38" s="4" t="n">
        <v>1320243311.34807</v>
      </c>
      <c r="F38" s="4" t="n">
        <v>1320243273.09308</v>
      </c>
      <c r="G38" s="4" t="n">
        <v>1320243273.10912</v>
      </c>
      <c r="H38" s="4" t="n">
        <v>1320243169.10927</v>
      </c>
      <c r="I38" s="4" t="n">
        <v>1320243169.10979</v>
      </c>
      <c r="J38" s="4" t="n">
        <v>1320243341.28558</v>
      </c>
      <c r="K38" s="4" t="n">
        <v>1320243356.00855</v>
      </c>
      <c r="L38" s="5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</row>
    <row r="39" customFormat="false" ht="12" hidden="false" customHeight="true" outlineLevel="0" collapsed="false">
      <c r="A39" s="0" t="n">
        <v>38</v>
      </c>
      <c r="B39" s="4" t="n">
        <v>1320243944.17075</v>
      </c>
      <c r="C39" s="4" t="n">
        <v>1320243945.19044</v>
      </c>
      <c r="D39" s="4" t="n">
        <v>1320243841.20199</v>
      </c>
      <c r="E39" s="4" t="n">
        <v>1320243842.47988</v>
      </c>
      <c r="F39" s="4" t="n">
        <v>1320243825.07085</v>
      </c>
      <c r="G39" s="4" t="n">
        <v>1320243825.09091</v>
      </c>
      <c r="H39" s="4" t="n">
        <v>1320243721.09117</v>
      </c>
      <c r="I39" s="4" t="n">
        <v>1320243721.09157</v>
      </c>
      <c r="J39" s="4" t="n">
        <v>1320243852.29406</v>
      </c>
      <c r="K39" s="4" t="n">
        <v>1320243866.89247</v>
      </c>
      <c r="L39" s="5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customFormat="false" ht="12" hidden="false" customHeight="true" outlineLevel="0" collapsed="false">
      <c r="A40" s="0" t="n">
        <v>39</v>
      </c>
      <c r="B40" s="4" t="n">
        <v>1320244445.16483</v>
      </c>
      <c r="C40" s="4" t="n">
        <v>1320244446.09022</v>
      </c>
      <c r="D40" s="4" t="n">
        <v>1320244342.10809</v>
      </c>
      <c r="E40" s="4" t="n">
        <v>1320244353.38677</v>
      </c>
      <c r="F40" s="4" t="n">
        <v>1320244355.07231</v>
      </c>
      <c r="G40" s="4" t="n">
        <v>1320244355.09636</v>
      </c>
      <c r="H40" s="4" t="n">
        <v>1320244251.09572</v>
      </c>
      <c r="I40" s="4" t="n">
        <v>1320244251.0959</v>
      </c>
      <c r="J40" s="4" t="n">
        <v>1320244381.22035</v>
      </c>
      <c r="K40" s="4" t="n">
        <v>1320244395.11764</v>
      </c>
      <c r="L40" s="5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customFormat="false" ht="12" hidden="false" customHeight="true" outlineLevel="0" collapsed="false">
      <c r="A41" s="0" t="n">
        <v>40</v>
      </c>
      <c r="B41" s="4" t="n">
        <v>1320244966.70153</v>
      </c>
      <c r="C41" s="4" t="n">
        <v>1320244967.15648</v>
      </c>
      <c r="D41" s="4" t="n">
        <v>1320244863.16776</v>
      </c>
      <c r="E41" s="4" t="n">
        <v>1320244864.07442</v>
      </c>
      <c r="F41" s="4" t="n">
        <v>1320244856.03885</v>
      </c>
      <c r="G41" s="4" t="n">
        <v>1320244856.05445</v>
      </c>
      <c r="H41" s="4" t="n">
        <v>1320244752.05453</v>
      </c>
      <c r="I41" s="4" t="n">
        <v>1320244752.05488</v>
      </c>
      <c r="J41" s="4" t="n">
        <v>1320244884.3017</v>
      </c>
      <c r="K41" s="4" t="n">
        <v>1320244899.0223</v>
      </c>
      <c r="L41" s="5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customFormat="false" ht="12" hidden="false" customHeight="true" outlineLevel="0" collapsed="false">
      <c r="A42" s="0" t="n">
        <v>41</v>
      </c>
      <c r="B42" s="4" t="n">
        <v>1320245472.25201</v>
      </c>
      <c r="C42" s="4" t="n">
        <v>1320245473.16753</v>
      </c>
      <c r="D42" s="4" t="n">
        <v>1320245369.17963</v>
      </c>
      <c r="E42" s="4" t="n">
        <v>1320245371.59122</v>
      </c>
      <c r="F42" s="4" t="n">
        <v>1320245407.33557</v>
      </c>
      <c r="G42" s="4" t="n">
        <v>1320245407.35327</v>
      </c>
      <c r="H42" s="4" t="n">
        <v>1320245303.35488</v>
      </c>
      <c r="I42" s="4" t="n">
        <v>1320245303.35493</v>
      </c>
      <c r="J42" s="4" t="n">
        <v>1320245362.86495</v>
      </c>
      <c r="K42" s="4" t="n">
        <v>1320245372.58683</v>
      </c>
      <c r="L42" s="5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customFormat="false" ht="12" hidden="false" customHeight="true" outlineLevel="0" collapsed="false">
      <c r="A43" s="0" t="n">
        <v>42</v>
      </c>
      <c r="B43" s="4" t="n">
        <v>1320246028.25186</v>
      </c>
      <c r="C43" s="4" t="n">
        <v>1320246029.10911</v>
      </c>
      <c r="D43" s="4" t="n">
        <v>1320245925.12089</v>
      </c>
      <c r="E43" s="4" t="n">
        <v>1320245926.806</v>
      </c>
      <c r="F43" s="4" t="n">
        <v>1320246004.68408</v>
      </c>
      <c r="G43" s="4" t="n">
        <v>1320246004.69959</v>
      </c>
      <c r="H43" s="4" t="n">
        <v>1320245900.70044</v>
      </c>
      <c r="I43" s="4" t="n">
        <v>1320245900.70049</v>
      </c>
      <c r="J43" s="4" t="n">
        <v>1320245910.39445</v>
      </c>
      <c r="K43" s="4" t="n">
        <v>1320245928.17898</v>
      </c>
      <c r="L43" s="5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</row>
    <row r="44" customFormat="false" ht="12" hidden="false" customHeight="true" outlineLevel="0" collapsed="false">
      <c r="A44" s="0" t="n">
        <v>43</v>
      </c>
      <c r="B44" s="4" t="n">
        <v>1320246560.85471</v>
      </c>
      <c r="C44" s="4" t="n">
        <v>1320246561.15356</v>
      </c>
      <c r="D44" s="4" t="n">
        <v>1320246458.09954</v>
      </c>
      <c r="E44" s="4" t="n">
        <v>1320246458.58939</v>
      </c>
      <c r="F44" s="4" t="n">
        <v>1320246440.02324</v>
      </c>
      <c r="G44" s="4" t="n">
        <v>1320246440.04839</v>
      </c>
      <c r="H44" s="4" t="n">
        <v>1320246336.04851</v>
      </c>
      <c r="I44" s="4" t="n">
        <v>1320246336.04887</v>
      </c>
      <c r="J44" s="4" t="n">
        <v>1320246465.50601</v>
      </c>
      <c r="K44" s="4" t="n">
        <v>1320246480.33077</v>
      </c>
      <c r="L44" s="5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</row>
    <row r="45" customFormat="false" ht="12" hidden="false" customHeight="true" outlineLevel="0" collapsed="false">
      <c r="A45" s="0" t="n">
        <v>44</v>
      </c>
      <c r="B45" s="4" t="n">
        <v>1320247067.00797</v>
      </c>
      <c r="C45" s="4" t="n">
        <v>1320247068.09694</v>
      </c>
      <c r="D45" s="4" t="n">
        <v>1320246964.10912</v>
      </c>
      <c r="E45" s="4" t="n">
        <v>1320246965.38616</v>
      </c>
      <c r="F45" s="4" t="n">
        <v>1320246971.07216</v>
      </c>
      <c r="G45" s="4" t="n">
        <v>1320246971.11312</v>
      </c>
      <c r="H45" s="4" t="n">
        <v>1320246867.11552</v>
      </c>
      <c r="I45" s="4" t="n">
        <v>1320246867.1156</v>
      </c>
      <c r="J45" s="4" t="n">
        <v>1320246956.53279</v>
      </c>
      <c r="K45" s="4" t="n">
        <v>1320246967.40939</v>
      </c>
      <c r="L45" s="5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</row>
    <row r="46" customFormat="false" ht="12" hidden="false" customHeight="true" outlineLevel="0" collapsed="false">
      <c r="A46" s="0" t="n">
        <v>45</v>
      </c>
      <c r="B46" s="4" t="n">
        <v>1320247611.50017</v>
      </c>
      <c r="C46" s="4" t="n">
        <v>1320247612.12839</v>
      </c>
      <c r="D46" s="4" t="n">
        <v>1320247508.14029</v>
      </c>
      <c r="E46" s="4" t="n">
        <v>1320247509.41821</v>
      </c>
      <c r="F46" s="4" t="n">
        <v>1320247478.05624</v>
      </c>
      <c r="G46" s="4" t="n">
        <v>1320247478.08937</v>
      </c>
      <c r="H46" s="4" t="n">
        <v>1320247374.09096</v>
      </c>
      <c r="I46" s="4" t="n">
        <v>1320247374.09104</v>
      </c>
      <c r="J46" s="4" t="n">
        <v>1320247505.50165</v>
      </c>
      <c r="K46" s="4" t="n">
        <v>1320247520.73256</v>
      </c>
      <c r="L46" s="5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</row>
    <row r="47" customFormat="false" ht="12" hidden="false" customHeight="true" outlineLevel="0" collapsed="false">
      <c r="A47" s="0" t="n">
        <v>46</v>
      </c>
      <c r="B47" s="4" t="n">
        <v>1320248141.81552</v>
      </c>
      <c r="C47" s="4" t="n">
        <v>1320248142.20818</v>
      </c>
      <c r="D47" s="4" t="n">
        <v>1320248039.06025</v>
      </c>
      <c r="E47" s="4" t="n">
        <v>1320248040.02773</v>
      </c>
      <c r="F47" s="4" t="n">
        <v>1320248023.05508</v>
      </c>
      <c r="G47" s="4" t="n">
        <v>1320248023.0868</v>
      </c>
      <c r="H47" s="4" t="n">
        <v>1320247919.09076</v>
      </c>
      <c r="I47" s="4" t="n">
        <v>1320247919.09099</v>
      </c>
      <c r="J47" s="4" t="n">
        <v>1320248049.44787</v>
      </c>
      <c r="K47" s="4" t="n">
        <v>1320248064.2585</v>
      </c>
      <c r="L47" s="5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</row>
    <row r="48" customFormat="false" ht="12" hidden="false" customHeight="true" outlineLevel="0" collapsed="false">
      <c r="A48" s="0" t="n">
        <v>47</v>
      </c>
      <c r="B48" s="4" t="n">
        <v>1320248648.30264</v>
      </c>
      <c r="C48" s="4" t="n">
        <v>1320248649.17894</v>
      </c>
      <c r="D48" s="4" t="n">
        <v>1320248545.1907</v>
      </c>
      <c r="E48" s="4" t="n">
        <v>1320248547.29474</v>
      </c>
      <c r="F48" s="4" t="n">
        <v>1320248553.13142</v>
      </c>
      <c r="G48" s="4" t="n">
        <v>1320248553.16392</v>
      </c>
      <c r="H48" s="4" t="n">
        <v>1320248449.16655</v>
      </c>
      <c r="I48" s="4" t="n">
        <v>1320248449.16664</v>
      </c>
      <c r="J48" s="4" t="n">
        <v>1320248538.8123</v>
      </c>
      <c r="K48" s="4" t="n">
        <v>1320248548.65796</v>
      </c>
      <c r="L48" s="5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</row>
    <row r="49" customFormat="false" ht="12" hidden="false" customHeight="true" outlineLevel="0" collapsed="false">
      <c r="A49" s="0" t="n">
        <v>48</v>
      </c>
      <c r="B49" s="4" t="n">
        <v>1320249182.80408</v>
      </c>
      <c r="C49" s="4" t="n">
        <v>1320249183.20041</v>
      </c>
      <c r="D49" s="4" t="n">
        <v>1320249080.06541</v>
      </c>
      <c r="E49" s="4" t="n">
        <v>1320249081.53643</v>
      </c>
      <c r="F49" s="4" t="n">
        <v>1320249070.06405</v>
      </c>
      <c r="G49" s="4" t="n">
        <v>1320249070.09599</v>
      </c>
      <c r="H49" s="4" t="n">
        <v>1320248966.09615</v>
      </c>
      <c r="I49" s="4" t="n">
        <v>1320248966.0966</v>
      </c>
      <c r="J49" s="4" t="n">
        <v>1320249095.83675</v>
      </c>
      <c r="K49" s="4" t="n">
        <v>1320249110.48292</v>
      </c>
      <c r="L49" s="5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</row>
    <row r="50" customFormat="false" ht="12" hidden="false" customHeight="true" outlineLevel="0" collapsed="false">
      <c r="A50" s="0" t="n">
        <v>49</v>
      </c>
      <c r="B50" s="4" t="n">
        <v>1320249713.46345</v>
      </c>
      <c r="C50" s="4" t="n">
        <v>1320249714.0882</v>
      </c>
      <c r="D50" s="4" t="n">
        <v>1320249610.09893</v>
      </c>
      <c r="E50" s="4" t="n">
        <v>1320249611.35233</v>
      </c>
      <c r="F50" s="4" t="n">
        <v>1320249592.99587</v>
      </c>
      <c r="G50" s="4" t="n">
        <v>1320249593.02768</v>
      </c>
      <c r="H50" s="4" t="n">
        <v>1320249489.02766</v>
      </c>
      <c r="I50" s="4" t="n">
        <v>1320249489.02829</v>
      </c>
      <c r="J50" s="4" t="n">
        <v>1320249619.51843</v>
      </c>
      <c r="K50" s="4" t="n">
        <v>1320249634.43062</v>
      </c>
      <c r="L50" s="5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</row>
    <row r="51" customFormat="false" ht="12" hidden="false" customHeight="true" outlineLevel="0" collapsed="false">
      <c r="A51" s="0" t="n">
        <v>50</v>
      </c>
      <c r="B51" s="4" t="n">
        <v>1320250256.94235</v>
      </c>
      <c r="C51" s="4" t="n">
        <v>1320250257.28884</v>
      </c>
      <c r="D51" s="4" t="n">
        <v>1320250154.10406</v>
      </c>
      <c r="E51" s="4" t="n">
        <v>1320250155.81551</v>
      </c>
      <c r="F51" s="4" t="n">
        <v>1320250124.04736</v>
      </c>
      <c r="G51" s="4" t="n">
        <v>1320250124.07446</v>
      </c>
      <c r="H51" s="4" t="n">
        <v>1320250020.0759</v>
      </c>
      <c r="I51" s="4" t="n">
        <v>1320250020.07599</v>
      </c>
      <c r="J51" s="4" t="n">
        <v>1320250152.26282</v>
      </c>
      <c r="K51" s="4" t="n">
        <v>1320250167.55927</v>
      </c>
      <c r="L51" s="5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</row>
    <row r="52" customFormat="false" ht="12" hidden="false" customHeight="true" outlineLevel="0" collapsed="false">
      <c r="A52" s="0" t="n">
        <v>51</v>
      </c>
      <c r="B52" s="4" t="n">
        <v>1320250802.41291</v>
      </c>
      <c r="C52" s="4" t="n">
        <v>1320250803.10899</v>
      </c>
      <c r="D52" s="4" t="n">
        <v>1320250699.12118</v>
      </c>
      <c r="E52" s="4" t="n">
        <v>1320250699.79691</v>
      </c>
      <c r="F52" s="4" t="n">
        <v>1320250668.06011</v>
      </c>
      <c r="G52" s="4" t="n">
        <v>1320250668.11261</v>
      </c>
      <c r="H52" s="4" t="n">
        <v>1320250564.1127</v>
      </c>
      <c r="I52" s="4" t="n">
        <v>1320250564.11291</v>
      </c>
      <c r="J52" s="4" t="n">
        <v>1320250700.40068</v>
      </c>
      <c r="K52" s="4" t="n">
        <v>1320250715.46228</v>
      </c>
      <c r="L52" s="5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</row>
    <row r="53" customFormat="false" ht="12" hidden="false" customHeight="true" outlineLevel="0" collapsed="false">
      <c r="A53" s="0" t="n">
        <v>52</v>
      </c>
      <c r="B53" s="4" t="n">
        <v>1320251315.3656</v>
      </c>
      <c r="C53" s="4" t="n">
        <v>1320251316.10095</v>
      </c>
      <c r="D53" s="4" t="n">
        <v>1320251212.11886</v>
      </c>
      <c r="E53" s="4" t="n">
        <v>1320251213.60437</v>
      </c>
      <c r="F53" s="4" t="n">
        <v>1320251213.0242</v>
      </c>
      <c r="G53" s="4" t="n">
        <v>1320251213.08847</v>
      </c>
      <c r="H53" s="4" t="n">
        <v>1320251109.0912</v>
      </c>
      <c r="I53" s="4" t="n">
        <v>1320251109.09128</v>
      </c>
      <c r="J53" s="4" t="n">
        <v>1320251203.70963</v>
      </c>
      <c r="K53" s="4" t="n">
        <v>1320251221.07161</v>
      </c>
      <c r="L53" s="5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</row>
    <row r="54" customFormat="false" ht="12" hidden="false" customHeight="true" outlineLevel="0" collapsed="false">
      <c r="A54" s="0" t="n">
        <v>53</v>
      </c>
      <c r="B54" s="4" t="n">
        <v>1320251836.25568</v>
      </c>
      <c r="C54" s="4" t="n">
        <v>1320251837.10116</v>
      </c>
      <c r="D54" s="4" t="n">
        <v>1320251733.11864</v>
      </c>
      <c r="E54" s="4" t="n">
        <v>1320251734.90551</v>
      </c>
      <c r="F54" s="4" t="n">
        <v>1320251817.83459</v>
      </c>
      <c r="G54" s="4" t="n">
        <v>1320251817.85218</v>
      </c>
      <c r="H54" s="4" t="n">
        <v>1320251713.85333</v>
      </c>
      <c r="I54" s="4" t="n">
        <v>1320251713.85338</v>
      </c>
      <c r="J54" s="4" t="n">
        <v>1320251717.90484</v>
      </c>
      <c r="K54" s="4" t="n">
        <v>1320251735.56515</v>
      </c>
      <c r="L54" s="5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</row>
    <row r="55" customFormat="false" ht="12" hidden="false" customHeight="true" outlineLevel="0" collapsed="false">
      <c r="A55" s="0" t="n">
        <v>54</v>
      </c>
      <c r="B55" s="4" t="n">
        <v>1320252365.78795</v>
      </c>
      <c r="C55" s="4" t="n">
        <v>1320252366.12561</v>
      </c>
      <c r="D55" s="4" t="n">
        <v>1320252263.01946</v>
      </c>
      <c r="E55" s="4" t="n">
        <v>1320252263.96099</v>
      </c>
      <c r="F55" s="4" t="n">
        <v>1320252248.07507</v>
      </c>
      <c r="G55" s="4" t="n">
        <v>1320252248.11566</v>
      </c>
      <c r="H55" s="4" t="n">
        <v>1320252144.11579</v>
      </c>
      <c r="I55" s="4" t="n">
        <v>1320252144.11615</v>
      </c>
      <c r="J55" s="4" t="n">
        <v>1320252276.79465</v>
      </c>
      <c r="K55" s="4" t="n">
        <v>1320252291.87672</v>
      </c>
      <c r="L55" s="5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</row>
    <row r="56" customFormat="false" ht="12" hidden="false" customHeight="true" outlineLevel="0" collapsed="false">
      <c r="A56" s="0" t="n">
        <v>55</v>
      </c>
      <c r="B56" s="4" t="n">
        <v>1320252885.67417</v>
      </c>
      <c r="C56" s="4" t="n">
        <v>1320252886.08956</v>
      </c>
      <c r="D56" s="4" t="n">
        <v>1320252782.1039</v>
      </c>
      <c r="E56" s="4" t="n">
        <v>1320252783.61215</v>
      </c>
      <c r="F56" s="4" t="n">
        <v>1320252867.89525</v>
      </c>
      <c r="G56" s="4" t="n">
        <v>1320252867.90973</v>
      </c>
      <c r="H56" s="4" t="n">
        <v>1320252763.91075</v>
      </c>
      <c r="I56" s="4" t="n">
        <v>1320252763.91081</v>
      </c>
      <c r="J56" s="4" t="n">
        <v>1320252767.14774</v>
      </c>
      <c r="K56" s="4" t="n">
        <v>1320252785.35194</v>
      </c>
      <c r="L56" s="5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</row>
    <row r="57" customFormat="false" ht="12" hidden="false" customHeight="true" outlineLevel="0" collapsed="false">
      <c r="A57" s="0" t="n">
        <v>56</v>
      </c>
      <c r="B57" s="4" t="n">
        <v>1320253416.19286</v>
      </c>
      <c r="C57" s="4" t="n">
        <v>1320253417.12935</v>
      </c>
      <c r="D57" s="4" t="n">
        <v>1320253313.14294</v>
      </c>
      <c r="E57" s="4" t="n">
        <v>1320253314.21035</v>
      </c>
      <c r="F57" s="4" t="n">
        <v>1320253297.04328</v>
      </c>
      <c r="G57" s="4" t="n">
        <v>1320253297.10035</v>
      </c>
      <c r="H57" s="4" t="n">
        <v>1320253193.10045</v>
      </c>
      <c r="I57" s="4" t="n">
        <v>1320253193.10078</v>
      </c>
      <c r="J57" s="4" t="n">
        <v>1320253328.13135</v>
      </c>
      <c r="K57" s="4" t="n">
        <v>1320253343.12744</v>
      </c>
      <c r="L57" s="5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</row>
    <row r="58" customFormat="false" ht="12" hidden="false" customHeight="true" outlineLevel="0" collapsed="false">
      <c r="A58" s="0" t="n">
        <v>57</v>
      </c>
      <c r="B58" s="4" t="n">
        <v>1320253975.02353</v>
      </c>
      <c r="C58" s="4" t="n">
        <v>1320253976.09519</v>
      </c>
      <c r="D58" s="4" t="n">
        <v>1320253872.10678</v>
      </c>
      <c r="E58" s="4" t="n">
        <v>1320253873.10099</v>
      </c>
      <c r="F58" s="4" t="n">
        <v>1320253827.1032</v>
      </c>
      <c r="G58" s="4" t="n">
        <v>1320253827.12244</v>
      </c>
      <c r="H58" s="4" t="n">
        <v>1320253723.1226</v>
      </c>
      <c r="I58" s="4" t="n">
        <v>1320253723.123</v>
      </c>
      <c r="J58" s="4" t="n">
        <v>1320253895.82348</v>
      </c>
      <c r="K58" s="4" t="n">
        <v>1320253910.66821</v>
      </c>
      <c r="L58" s="5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</row>
    <row r="59" customFormat="false" ht="12" hidden="false" customHeight="true" outlineLevel="0" collapsed="false">
      <c r="A59" s="0" t="n">
        <v>58</v>
      </c>
      <c r="B59" s="4" t="n">
        <v>1320254505.4623</v>
      </c>
      <c r="C59" s="4" t="n">
        <v>1320254506.09659</v>
      </c>
      <c r="D59" s="4" t="n">
        <v>1320254402.1086</v>
      </c>
      <c r="E59" s="4" t="n">
        <v>1320254403.55376</v>
      </c>
      <c r="F59" s="4" t="n">
        <v>1320254386.09237</v>
      </c>
      <c r="G59" s="4" t="n">
        <v>1320254386.14586</v>
      </c>
      <c r="H59" s="4" t="n">
        <v>1320254282.14604</v>
      </c>
      <c r="I59" s="4" t="n">
        <v>1320254282.14657</v>
      </c>
      <c r="J59" s="4" t="n">
        <v>1320254414.39006</v>
      </c>
      <c r="K59" s="4" t="n">
        <v>1320254429.31509</v>
      </c>
      <c r="L59" s="5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</row>
    <row r="60" customFormat="false" ht="12" hidden="false" customHeight="true" outlineLevel="0" collapsed="false">
      <c r="A60" s="0" t="n">
        <v>59</v>
      </c>
      <c r="B60" s="4" t="n">
        <v>1320255055.46827</v>
      </c>
      <c r="C60" s="4" t="n">
        <v>1320255056.0734</v>
      </c>
      <c r="D60" s="4" t="n">
        <v>1320254952.08559</v>
      </c>
      <c r="E60" s="4" t="n">
        <v>1320254953.26103</v>
      </c>
      <c r="F60" s="4" t="n">
        <v>1320254916.10135</v>
      </c>
      <c r="G60" s="4" t="n">
        <v>1320254916.16012</v>
      </c>
      <c r="H60" s="4" t="n">
        <v>1320254812.16196</v>
      </c>
      <c r="I60" s="4" t="n">
        <v>1320254812.16205</v>
      </c>
      <c r="J60" s="4" t="n">
        <v>1320254947.12618</v>
      </c>
      <c r="K60" s="4" t="n">
        <v>1320254962.10377</v>
      </c>
      <c r="L60" s="5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</row>
    <row r="61" customFormat="false" ht="12" hidden="false" customHeight="true" outlineLevel="0" collapsed="false">
      <c r="A61" s="0" t="n">
        <v>60</v>
      </c>
      <c r="B61" s="4" t="n">
        <v>1320255606.078</v>
      </c>
      <c r="C61" s="4" t="n">
        <v>1320255606.67224</v>
      </c>
      <c r="D61" s="4" t="n">
        <v>1320255502.6846</v>
      </c>
      <c r="E61" s="4" t="n">
        <v>1320255503.99556</v>
      </c>
      <c r="F61" s="4" t="n">
        <v>1320255466.12056</v>
      </c>
      <c r="G61" s="4" t="n">
        <v>1320255466.16017</v>
      </c>
      <c r="H61" s="4" t="n">
        <v>1320255362.1617</v>
      </c>
      <c r="I61" s="4" t="n">
        <v>1320255362.16179</v>
      </c>
      <c r="J61" s="4" t="n">
        <v>1320255501.01084</v>
      </c>
      <c r="K61" s="4" t="n">
        <v>1320255516.78334</v>
      </c>
      <c r="L61" s="5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</row>
    <row r="62" customFormat="false" ht="12" hidden="false" customHeight="true" outlineLevel="0" collapsed="false">
      <c r="A62" s="0" t="n">
        <v>61</v>
      </c>
      <c r="B62" s="4" t="n">
        <v>1320256162.51799</v>
      </c>
      <c r="C62" s="4" t="n">
        <v>1320256165.09878</v>
      </c>
      <c r="D62" s="4" t="n">
        <v>1320256396.47803</v>
      </c>
      <c r="E62" s="4" t="n">
        <v>1320256397.80021</v>
      </c>
      <c r="F62" s="4" t="n">
        <v>1320256016.98515</v>
      </c>
      <c r="G62" s="4" t="n">
        <v>1320256017.01536</v>
      </c>
      <c r="H62" s="4" t="n">
        <v>1320255913.01563</v>
      </c>
      <c r="I62" s="4" t="n">
        <v>1320255913.01612</v>
      </c>
      <c r="J62" s="4" t="n">
        <v>1320256408.11304</v>
      </c>
      <c r="K62" s="4" t="n">
        <v>1320256422.76646</v>
      </c>
      <c r="L62" s="5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</row>
    <row r="63" customFormat="false" ht="12" hidden="false" customHeight="true" outlineLevel="0" collapsed="false">
      <c r="A63" s="0" t="n">
        <v>62</v>
      </c>
      <c r="B63" s="4" t="n">
        <v>1320256692.74198</v>
      </c>
      <c r="C63" s="4" t="n">
        <v>1320256693.29118</v>
      </c>
      <c r="D63" s="4" t="n">
        <v>1320256589.2956</v>
      </c>
      <c r="E63" s="4" t="n">
        <v>1320256590.38411</v>
      </c>
      <c r="F63" s="4" t="n">
        <v>1320256573.07276</v>
      </c>
      <c r="G63" s="4" t="n">
        <v>1320256573.0988</v>
      </c>
      <c r="H63" s="4" t="n">
        <v>1320256469.09898</v>
      </c>
      <c r="I63" s="4" t="n">
        <v>1320256469.09939</v>
      </c>
      <c r="J63" s="4" t="n">
        <v>1320256603.03572</v>
      </c>
      <c r="K63" s="4" t="n">
        <v>1320256617.15335</v>
      </c>
      <c r="L63" s="5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</row>
    <row r="64" customFormat="false" ht="12" hidden="false" customHeight="true" outlineLevel="0" collapsed="false">
      <c r="A64" s="0" t="n">
        <v>63</v>
      </c>
      <c r="B64" s="4" t="n">
        <v>1320257209.84213</v>
      </c>
      <c r="C64" s="4" t="n">
        <v>1320257210.22355</v>
      </c>
      <c r="D64" s="4" t="n">
        <v>1320257107.01568</v>
      </c>
      <c r="E64" s="4" t="n">
        <v>1320257108.74958</v>
      </c>
      <c r="F64" s="4" t="n">
        <v>1320257194.53478</v>
      </c>
      <c r="G64" s="4" t="n">
        <v>1320257194.55029</v>
      </c>
      <c r="H64" s="4" t="n">
        <v>1320257090.55085</v>
      </c>
      <c r="I64" s="4" t="n">
        <v>1320257090.55091</v>
      </c>
      <c r="J64" s="4" t="n">
        <v>1320257095.34474</v>
      </c>
      <c r="K64" s="4" t="n">
        <v>1320257113.77833</v>
      </c>
      <c r="L64" s="5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</row>
    <row r="65" customFormat="false" ht="12" hidden="false" customHeight="true" outlineLevel="0" collapsed="false">
      <c r="A65" s="0" t="n">
        <v>64</v>
      </c>
      <c r="B65" s="4" t="n">
        <v>1320257738.64224</v>
      </c>
      <c r="C65" s="4" t="n">
        <v>1320257739.13681</v>
      </c>
      <c r="D65" s="4" t="n">
        <v>1320257635.14833</v>
      </c>
      <c r="E65" s="4" t="n">
        <v>1320257636.34243</v>
      </c>
      <c r="F65" s="4" t="n">
        <v>1320257622.12235</v>
      </c>
      <c r="G65" s="4" t="n">
        <v>1320257622.14783</v>
      </c>
      <c r="H65" s="4" t="n">
        <v>1320257518.14798</v>
      </c>
      <c r="I65" s="4" t="n">
        <v>1320257518.14836</v>
      </c>
      <c r="J65" s="4" t="n">
        <v>1320257651.94144</v>
      </c>
      <c r="K65" s="4" t="n">
        <v>1320257666.13667</v>
      </c>
      <c r="L65" s="5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</row>
    <row r="66" customFormat="false" ht="12" hidden="false" customHeight="true" outlineLevel="0" collapsed="false">
      <c r="A66" s="0" t="n">
        <v>65</v>
      </c>
      <c r="B66" s="4" t="n">
        <v>1320258299.57879</v>
      </c>
      <c r="C66" s="4" t="n">
        <v>1320258302.22152</v>
      </c>
      <c r="D66" s="4" t="n">
        <v>1320258533.67828</v>
      </c>
      <c r="E66" s="4" t="n">
        <v>1320258535.20858</v>
      </c>
      <c r="F66" s="4" t="n">
        <v>1320258150.15083</v>
      </c>
      <c r="G66" s="4" t="n">
        <v>1320258150.18068</v>
      </c>
      <c r="H66" s="4" t="n">
        <v>1320258046.18149</v>
      </c>
      <c r="I66" s="4" t="n">
        <v>1320258046.18158</v>
      </c>
      <c r="J66" s="4" t="n">
        <v>1320258533.31749</v>
      </c>
      <c r="K66" s="4" t="n">
        <v>1320258549.03993</v>
      </c>
      <c r="L66" s="5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</row>
    <row r="67" customFormat="false" ht="12" hidden="false" customHeight="true" outlineLevel="0" collapsed="false">
      <c r="A67" s="0" t="n">
        <v>66</v>
      </c>
      <c r="B67" s="4" t="n">
        <v>1320258825.38384</v>
      </c>
      <c r="C67" s="4" t="n">
        <v>1320258826.0681</v>
      </c>
      <c r="D67" s="4" t="n">
        <v>1320258722.07944</v>
      </c>
      <c r="E67" s="4" t="n">
        <v>1320258722.93567</v>
      </c>
      <c r="F67" s="4" t="n">
        <v>1320258710.13714</v>
      </c>
      <c r="G67" s="4" t="n">
        <v>1320258710.1715</v>
      </c>
      <c r="H67" s="4" t="n">
        <v>1320258606.17191</v>
      </c>
      <c r="I67" s="4" t="n">
        <v>1320258606.17249</v>
      </c>
      <c r="J67" s="4" t="n">
        <v>1320258740.84285</v>
      </c>
      <c r="K67" s="4" t="n">
        <v>1320258754.96103</v>
      </c>
      <c r="L67" s="5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</row>
    <row r="68" customFormat="false" ht="12" hidden="false" customHeight="true" outlineLevel="0" collapsed="false">
      <c r="A68" s="0" t="n">
        <v>67</v>
      </c>
      <c r="B68" s="4" t="n">
        <v>1320259381.69193</v>
      </c>
      <c r="C68" s="4" t="n">
        <v>1320259384.07538</v>
      </c>
      <c r="D68" s="4" t="n">
        <v>1320259615.93858</v>
      </c>
      <c r="E68" s="4" t="n">
        <v>1320259616.92012</v>
      </c>
      <c r="F68" s="4" t="n">
        <v>1320259236.04277</v>
      </c>
      <c r="G68" s="4" t="n">
        <v>1320259236.07075</v>
      </c>
      <c r="H68" s="4" t="n">
        <v>1320259132.07367</v>
      </c>
      <c r="I68" s="4" t="n">
        <v>1320259132.07403</v>
      </c>
      <c r="J68" s="4" t="n">
        <v>1320259619.3148</v>
      </c>
      <c r="K68" s="4" t="n">
        <v>1320259634.91691</v>
      </c>
      <c r="L68" s="5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</row>
    <row r="69" customFormat="false" ht="12" hidden="false" customHeight="true" outlineLevel="0" collapsed="false">
      <c r="A69" s="0" t="n">
        <v>68</v>
      </c>
      <c r="B69" s="4" t="n">
        <v>1320259892.1997</v>
      </c>
      <c r="C69" s="4" t="n">
        <v>1320259893.14205</v>
      </c>
      <c r="D69" s="4" t="n">
        <v>1320259789.15354</v>
      </c>
      <c r="E69" s="4" t="n">
        <v>1320259790.33244</v>
      </c>
      <c r="F69" s="4" t="n">
        <v>1320259792.07209</v>
      </c>
      <c r="G69" s="4" t="n">
        <v>1320259792.11827</v>
      </c>
      <c r="H69" s="4" t="n">
        <v>1320259688.12061</v>
      </c>
      <c r="I69" s="4" t="n">
        <v>1320259688.12069</v>
      </c>
      <c r="J69" s="4" t="n">
        <v>1320259782.56473</v>
      </c>
      <c r="K69" s="4" t="n">
        <v>1320259798.50828</v>
      </c>
      <c r="L69" s="5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</row>
    <row r="70" customFormat="false" ht="12" hidden="false" customHeight="true" outlineLevel="0" collapsed="false">
      <c r="A70" s="0" t="n">
        <v>69</v>
      </c>
      <c r="B70" s="4" t="n">
        <v>0</v>
      </c>
      <c r="C70" s="4" t="n">
        <v>0</v>
      </c>
      <c r="D70" s="4" t="n">
        <v>0</v>
      </c>
      <c r="E70" s="4" t="n">
        <v>0</v>
      </c>
      <c r="F70" s="4" t="n">
        <v>0</v>
      </c>
      <c r="G70" s="4" t="n">
        <v>0</v>
      </c>
      <c r="H70" s="4" t="n">
        <v>0</v>
      </c>
      <c r="I70" s="4" t="n">
        <v>0</v>
      </c>
      <c r="J70" s="4" t="n">
        <v>0</v>
      </c>
      <c r="K70" s="4" t="n">
        <v>0</v>
      </c>
      <c r="L70" s="5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</row>
    <row r="71" customFormat="false" ht="12" hidden="false" customHeight="true" outlineLevel="0" collapsed="false">
      <c r="A71" s="0" t="n">
        <v>70</v>
      </c>
      <c r="B71" s="4" t="n">
        <v>1320260977.04345</v>
      </c>
      <c r="C71" s="4" t="n">
        <v>1320260978.16226</v>
      </c>
      <c r="D71" s="4" t="n">
        <v>1320260874.17379</v>
      </c>
      <c r="E71" s="4" t="n">
        <v>1320260875.18197</v>
      </c>
      <c r="F71" s="4" t="n">
        <v>1320260856.98505</v>
      </c>
      <c r="G71" s="4" t="n">
        <v>1320260857.02357</v>
      </c>
      <c r="H71" s="4" t="n">
        <v>1320260753.02368</v>
      </c>
      <c r="I71" s="4" t="n">
        <v>1320260753.02391</v>
      </c>
      <c r="J71" s="4" t="n">
        <v>1320260887.58286</v>
      </c>
      <c r="K71" s="4" t="n">
        <v>1320260896.35391</v>
      </c>
      <c r="L71" s="5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</row>
    <row r="72" customFormat="false" ht="12" hidden="false" customHeight="true" outlineLevel="0" collapsed="false">
      <c r="A72" s="0" t="n">
        <v>71</v>
      </c>
      <c r="B72" s="4" t="n">
        <v>1320261497.29735</v>
      </c>
      <c r="C72" s="4" t="n">
        <v>1320261498.18577</v>
      </c>
      <c r="D72" s="4" t="n">
        <v>1320261394.19758</v>
      </c>
      <c r="E72" s="4" t="n">
        <v>1320261396.08449</v>
      </c>
      <c r="F72" s="4" t="n">
        <v>1320261478.78663</v>
      </c>
      <c r="G72" s="4" t="n">
        <v>1320261478.80131</v>
      </c>
      <c r="H72" s="4" t="n">
        <v>1320261374.80201</v>
      </c>
      <c r="I72" s="4" t="n">
        <v>1320261374.80214</v>
      </c>
      <c r="J72" s="4" t="n">
        <v>1320261382.40292</v>
      </c>
      <c r="K72" s="4" t="n">
        <v>1320261399.87044</v>
      </c>
      <c r="L72" s="5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</row>
    <row r="73" customFormat="false" ht="12" hidden="false" customHeight="true" outlineLevel="0" collapsed="false">
      <c r="A73" s="0" t="n">
        <v>72</v>
      </c>
      <c r="B73" s="4" t="n">
        <v>1320262018.68401</v>
      </c>
      <c r="C73" s="4" t="n">
        <v>1320262019.13736</v>
      </c>
      <c r="D73" s="4" t="n">
        <v>1320261916.03774</v>
      </c>
      <c r="E73" s="4" t="n">
        <v>1320261917.57269</v>
      </c>
      <c r="F73" s="4" t="n">
        <v>1320261998.59276</v>
      </c>
      <c r="G73" s="4" t="n">
        <v>1320261998.60929</v>
      </c>
      <c r="H73" s="4" t="n">
        <v>1320261894.6103</v>
      </c>
      <c r="I73" s="4" t="n">
        <v>1320261894.61035</v>
      </c>
      <c r="J73" s="4" t="n">
        <v>1320261901.47802</v>
      </c>
      <c r="K73" s="4" t="n">
        <v>1320261919.91892</v>
      </c>
      <c r="L73" s="5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</row>
    <row r="74" customFormat="false" ht="12" hidden="false" customHeight="true" outlineLevel="0" collapsed="false">
      <c r="A74" s="0" t="n">
        <v>73</v>
      </c>
      <c r="B74" s="4" t="n">
        <v>1320262548.16305</v>
      </c>
      <c r="C74" s="4" t="n">
        <v>1320262551.05978</v>
      </c>
      <c r="D74" s="4" t="n">
        <v>1320262782.31532</v>
      </c>
      <c r="E74" s="4" t="n">
        <v>1320262783.97442</v>
      </c>
      <c r="F74" s="4" t="n">
        <v>1320262550.78203</v>
      </c>
      <c r="G74" s="4" t="n">
        <v>1320262550.79697</v>
      </c>
      <c r="H74" s="4" t="n">
        <v>1320262446.79827</v>
      </c>
      <c r="I74" s="4" t="n">
        <v>1320262446.79832</v>
      </c>
      <c r="J74" s="4" t="n">
        <v>1320262773.12714</v>
      </c>
      <c r="K74" s="4" t="n">
        <v>1320262788.73681</v>
      </c>
      <c r="L74" s="5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</row>
    <row r="75" customFormat="false" ht="12" hidden="false" customHeight="true" outlineLevel="0" collapsed="false">
      <c r="A75" s="0" t="n">
        <v>74</v>
      </c>
      <c r="B75" s="4" t="n">
        <v>0</v>
      </c>
      <c r="C75" s="4" t="n">
        <v>0</v>
      </c>
      <c r="D75" s="4" t="n">
        <v>0</v>
      </c>
      <c r="E75" s="4" t="n">
        <v>0</v>
      </c>
      <c r="F75" s="4" t="n">
        <v>0</v>
      </c>
      <c r="G75" s="4" t="n">
        <v>0</v>
      </c>
      <c r="H75" s="4" t="n">
        <v>0</v>
      </c>
      <c r="I75" s="4" t="n">
        <v>0</v>
      </c>
      <c r="J75" s="4" t="n">
        <v>0</v>
      </c>
      <c r="K75" s="4" t="n">
        <v>0</v>
      </c>
      <c r="L75" s="5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</row>
    <row r="76" customFormat="false" ht="12" hidden="false" customHeight="true" outlineLevel="0" collapsed="false">
      <c r="A76" s="0" t="n">
        <v>75</v>
      </c>
      <c r="B76" s="4" t="n">
        <v>0</v>
      </c>
      <c r="C76" s="4" t="n">
        <v>0</v>
      </c>
      <c r="D76" s="4" t="n">
        <v>0</v>
      </c>
      <c r="E76" s="4" t="n">
        <v>0</v>
      </c>
      <c r="F76" s="4" t="n">
        <v>0</v>
      </c>
      <c r="G76" s="4" t="n">
        <v>0</v>
      </c>
      <c r="H76" s="4" t="n">
        <v>0</v>
      </c>
      <c r="I76" s="4" t="n">
        <v>0</v>
      </c>
      <c r="J76" s="4" t="n">
        <v>0</v>
      </c>
      <c r="K76" s="4" t="n">
        <v>0</v>
      </c>
      <c r="L76" s="5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</row>
    <row r="77" customFormat="false" ht="12" hidden="false" customHeight="true" outlineLevel="0" collapsed="false">
      <c r="A77" s="0" t="n">
        <v>76</v>
      </c>
      <c r="B77" s="4" t="n">
        <v>1320264143.36359</v>
      </c>
      <c r="C77" s="4" t="n">
        <v>1320264144.09003</v>
      </c>
      <c r="D77" s="4" t="n">
        <v>1320264040.10251</v>
      </c>
      <c r="E77" s="4" t="n">
        <v>1320264041.43474</v>
      </c>
      <c r="F77" s="4" t="n">
        <v>1320264047.05868</v>
      </c>
      <c r="G77" s="4" t="n">
        <v>1320264047.10718</v>
      </c>
      <c r="H77" s="4" t="n">
        <v>1320263943.10798</v>
      </c>
      <c r="I77" s="4" t="n">
        <v>1320263943.10807</v>
      </c>
      <c r="J77" s="4" t="n">
        <v>1320264038.01706</v>
      </c>
      <c r="K77" s="4" t="n">
        <v>1320264054.98457</v>
      </c>
      <c r="L77" s="5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</row>
    <row r="78" customFormat="false" ht="12" hidden="false" customHeight="true" outlineLevel="0" collapsed="false">
      <c r="A78" s="0" t="n">
        <v>77</v>
      </c>
      <c r="B78" s="4" t="n">
        <v>1320264632.42431</v>
      </c>
      <c r="C78" s="4" t="n">
        <v>1320264633.14366</v>
      </c>
      <c r="D78" s="4" t="n">
        <v>1320264529.15513</v>
      </c>
      <c r="E78" s="4" t="n">
        <v>1320264530.38787</v>
      </c>
      <c r="F78" s="4" t="n">
        <v>1320264555.10722</v>
      </c>
      <c r="G78" s="4" t="n">
        <v>1320264555.12797</v>
      </c>
      <c r="H78" s="4" t="n">
        <v>1320264451.12813</v>
      </c>
      <c r="I78" s="4" t="n">
        <v>1320264451.12845</v>
      </c>
      <c r="J78" s="4" t="n">
        <v>1320264547.74445</v>
      </c>
      <c r="K78" s="4" t="n">
        <v>1320264565.23416</v>
      </c>
      <c r="L78" s="5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</row>
    <row r="79" customFormat="false" ht="12" hidden="false" customHeight="true" outlineLevel="0" collapsed="false">
      <c r="A79" s="0" t="n">
        <v>78</v>
      </c>
      <c r="B79" s="4" t="n">
        <v>0</v>
      </c>
      <c r="C79" s="4" t="n">
        <v>0</v>
      </c>
      <c r="D79" s="4" t="n">
        <v>0</v>
      </c>
      <c r="E79" s="4" t="n">
        <v>0</v>
      </c>
      <c r="F79" s="4" t="n">
        <v>0</v>
      </c>
      <c r="G79" s="4" t="n">
        <v>0</v>
      </c>
      <c r="H79" s="4" t="n">
        <v>0</v>
      </c>
      <c r="I79" s="4" t="n">
        <v>0</v>
      </c>
      <c r="J79" s="4" t="n">
        <v>0</v>
      </c>
      <c r="K79" s="4" t="n">
        <v>0</v>
      </c>
      <c r="L79" s="5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</row>
    <row r="80" customFormat="false" ht="12" hidden="false" customHeight="true" outlineLevel="0" collapsed="false">
      <c r="A80" s="0" t="n">
        <v>79</v>
      </c>
      <c r="B80" s="4" t="n">
        <v>1320265700.68693</v>
      </c>
      <c r="C80" s="4" t="n">
        <v>1320265703.06857</v>
      </c>
      <c r="D80" s="4" t="n">
        <v>1320265934.72659</v>
      </c>
      <c r="E80" s="4" t="n">
        <v>1320265936.13169</v>
      </c>
      <c r="F80" s="4" t="n">
        <v>1320265584.01918</v>
      </c>
      <c r="G80" s="4" t="n">
        <v>1320265584.0373</v>
      </c>
      <c r="H80" s="4" t="n">
        <v>1320265480.03949</v>
      </c>
      <c r="I80" s="4" t="n">
        <v>1320265480.03954</v>
      </c>
      <c r="J80" s="4" t="n">
        <v>1320265928.62584</v>
      </c>
      <c r="K80" s="4" t="n">
        <v>1320265944.34745</v>
      </c>
      <c r="L80" s="5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</row>
    <row r="81" customFormat="false" ht="12" hidden="false" customHeight="true" outlineLevel="0" collapsed="false">
      <c r="A81" s="0" t="n">
        <v>80</v>
      </c>
      <c r="B81" s="4" t="n">
        <v>0</v>
      </c>
      <c r="C81" s="4" t="n">
        <v>0</v>
      </c>
      <c r="D81" s="4" t="n">
        <v>0</v>
      </c>
      <c r="E81" s="4" t="n">
        <v>0</v>
      </c>
      <c r="F81" s="4" t="n">
        <v>0</v>
      </c>
      <c r="G81" s="4" t="n">
        <v>0</v>
      </c>
      <c r="H81" s="4" t="n">
        <v>0</v>
      </c>
      <c r="I81" s="4" t="n">
        <v>0</v>
      </c>
      <c r="J81" s="4" t="n">
        <v>0</v>
      </c>
      <c r="K81" s="4" t="n">
        <v>0</v>
      </c>
      <c r="L81" s="5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</row>
    <row r="82" customFormat="false" ht="12" hidden="false" customHeight="true" outlineLevel="0" collapsed="false">
      <c r="A82" s="0" t="n">
        <v>81</v>
      </c>
      <c r="B82" s="4" t="n">
        <v>1320266737.90373</v>
      </c>
      <c r="C82" s="4" t="n">
        <v>1320266738.11504</v>
      </c>
      <c r="D82" s="4" t="n">
        <v>1320266635.10872</v>
      </c>
      <c r="E82" s="4" t="n">
        <v>1320266636.66567</v>
      </c>
      <c r="F82" s="4" t="n">
        <v>1320266643.0633</v>
      </c>
      <c r="G82" s="4" t="n">
        <v>1320266643.10093</v>
      </c>
      <c r="H82" s="4" t="n">
        <v>1320266539.10142</v>
      </c>
      <c r="I82" s="4" t="n">
        <v>1320266539.10147</v>
      </c>
      <c r="J82" s="4" t="n">
        <v>1320266634.75492</v>
      </c>
      <c r="K82" s="4" t="n">
        <v>1320266650.64778</v>
      </c>
      <c r="L82" s="5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</row>
    <row r="83" customFormat="false" ht="12" hidden="false" customHeight="true" outlineLevel="0" collapsed="false">
      <c r="A83" s="0" t="n">
        <v>82</v>
      </c>
      <c r="B83" s="4" t="n">
        <v>0</v>
      </c>
      <c r="C83" s="4" t="n">
        <v>0</v>
      </c>
      <c r="D83" s="4" t="n">
        <v>0</v>
      </c>
      <c r="E83" s="4" t="n">
        <v>0</v>
      </c>
      <c r="F83" s="4" t="n">
        <v>0</v>
      </c>
      <c r="G83" s="4" t="n">
        <v>0</v>
      </c>
      <c r="H83" s="4" t="n">
        <v>0</v>
      </c>
      <c r="I83" s="4" t="n">
        <v>0</v>
      </c>
      <c r="J83" s="4" t="n">
        <v>0</v>
      </c>
      <c r="K83" s="4" t="n">
        <v>0</v>
      </c>
      <c r="L83" s="5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</row>
    <row r="84" customFormat="false" ht="12" hidden="false" customHeight="true" outlineLevel="0" collapsed="false">
      <c r="A84" s="0" t="n">
        <v>83</v>
      </c>
      <c r="B84" s="4" t="n">
        <v>1320267838.57802</v>
      </c>
      <c r="C84" s="4" t="n">
        <v>1320267841.16958</v>
      </c>
      <c r="D84" s="4" t="n">
        <v>1320268072.51176</v>
      </c>
      <c r="E84" s="4" t="n">
        <v>1320268074.081</v>
      </c>
      <c r="F84" s="4" t="n">
        <v>1320267688.02181</v>
      </c>
      <c r="G84" s="4" t="n">
        <v>1320267688.03876</v>
      </c>
      <c r="H84" s="4" t="n">
        <v>1320267584.04218</v>
      </c>
      <c r="I84" s="4" t="n">
        <v>1320267584.04222</v>
      </c>
      <c r="J84" s="4" t="n">
        <v>1320268067.63902</v>
      </c>
      <c r="K84" s="4" t="n">
        <v>1320268083.2494</v>
      </c>
      <c r="L84" s="5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</row>
    <row r="85" customFormat="false" ht="12" hidden="false" customHeight="true" outlineLevel="0" collapsed="false">
      <c r="A85" s="0" t="n">
        <v>84</v>
      </c>
      <c r="B85" s="4" t="n">
        <v>0</v>
      </c>
      <c r="C85" s="4" t="n">
        <v>0</v>
      </c>
      <c r="D85" s="4" t="n">
        <v>0</v>
      </c>
      <c r="E85" s="4" t="n">
        <v>0</v>
      </c>
      <c r="F85" s="4" t="n">
        <v>0</v>
      </c>
      <c r="G85" s="4" t="n">
        <v>0</v>
      </c>
      <c r="H85" s="4" t="n">
        <v>0</v>
      </c>
      <c r="I85" s="4" t="n">
        <v>0</v>
      </c>
      <c r="J85" s="4" t="n">
        <v>0</v>
      </c>
      <c r="K85" s="4" t="n">
        <v>0</v>
      </c>
      <c r="L85" s="5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</row>
    <row r="86" customFormat="false" ht="12" hidden="false" customHeight="true" outlineLevel="0" collapsed="false">
      <c r="A86" s="0" t="n">
        <v>85</v>
      </c>
      <c r="B86" s="4" t="n">
        <v>0</v>
      </c>
      <c r="C86" s="4" t="n">
        <v>0</v>
      </c>
      <c r="D86" s="4" t="n">
        <v>0</v>
      </c>
      <c r="E86" s="4" t="n">
        <v>0</v>
      </c>
      <c r="F86" s="4" t="n">
        <v>0</v>
      </c>
      <c r="G86" s="4" t="n">
        <v>0</v>
      </c>
      <c r="H86" s="4" t="n">
        <v>0</v>
      </c>
      <c r="I86" s="4" t="n">
        <v>0</v>
      </c>
      <c r="J86" s="4" t="n">
        <v>0</v>
      </c>
      <c r="K86" s="4" t="n">
        <v>0</v>
      </c>
      <c r="L86" s="5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</row>
    <row r="87" customFormat="false" ht="12" hidden="false" customHeight="true" outlineLevel="0" collapsed="false">
      <c r="A87" s="0" t="n">
        <v>86</v>
      </c>
      <c r="B87" s="4" t="n">
        <v>1320269454.15614</v>
      </c>
      <c r="C87" s="4" t="n">
        <v>1320269457.03834</v>
      </c>
      <c r="D87" s="4" t="n">
        <v>1320269688.23757</v>
      </c>
      <c r="E87" s="4" t="n">
        <v>1320269689.95089</v>
      </c>
      <c r="F87" s="4" t="n">
        <v>1320269336.01235</v>
      </c>
      <c r="G87" s="4" t="n">
        <v>1320269336.06244</v>
      </c>
      <c r="H87" s="4" t="n">
        <v>1320269232.06382</v>
      </c>
      <c r="I87" s="4" t="n">
        <v>1320269232.06387</v>
      </c>
      <c r="J87" s="4" t="n">
        <v>1320269684.41224</v>
      </c>
      <c r="K87" s="4" t="n">
        <v>1320269700.676</v>
      </c>
      <c r="L87" s="5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</row>
    <row r="88" customFormat="false" ht="12" hidden="false" customHeight="true" outlineLevel="0" collapsed="false">
      <c r="A88" s="0" t="n">
        <v>87</v>
      </c>
      <c r="B88" s="4" t="n">
        <v>1320270009.60334</v>
      </c>
      <c r="C88" s="4" t="n">
        <v>1320270012.18795</v>
      </c>
      <c r="D88" s="4" t="n">
        <v>1320270244.05724</v>
      </c>
      <c r="E88" s="4" t="n">
        <v>1320270245.49837</v>
      </c>
      <c r="F88" s="4" t="n">
        <v>1320269865.11969</v>
      </c>
      <c r="G88" s="4" t="n">
        <v>1320269865.13339</v>
      </c>
      <c r="H88" s="4" t="n">
        <v>1320269761.13346</v>
      </c>
      <c r="I88" s="4" t="n">
        <v>1320269761.1337</v>
      </c>
      <c r="J88" s="4" t="n">
        <v>1320270248.42667</v>
      </c>
      <c r="K88" s="4" t="n">
        <v>1320270263.62022</v>
      </c>
      <c r="L88" s="5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</row>
    <row r="89" customFormat="false" ht="12" hidden="false" customHeight="true" outlineLevel="0" collapsed="false">
      <c r="A89" s="0" t="n">
        <v>88</v>
      </c>
      <c r="B89" s="4" t="n">
        <v>1320270565.88244</v>
      </c>
      <c r="C89" s="4" t="n">
        <v>1320270569.07433</v>
      </c>
      <c r="D89" s="4" t="n">
        <v>1320270800.13339</v>
      </c>
      <c r="E89" s="4" t="n">
        <v>1320270800.7451</v>
      </c>
      <c r="F89" s="4" t="n">
        <v>1320270420.10406</v>
      </c>
      <c r="G89" s="4" t="n">
        <v>1320270420.11952</v>
      </c>
      <c r="H89" s="4" t="n">
        <v>1320270316.1196</v>
      </c>
      <c r="I89" s="4" t="n">
        <v>1320270316.11982</v>
      </c>
      <c r="J89" s="4" t="n">
        <v>1320270805.59534</v>
      </c>
      <c r="K89" s="4" t="n">
        <v>1320270820.77473</v>
      </c>
      <c r="L89" s="5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</row>
    <row r="90" customFormat="false" ht="12" hidden="false" customHeight="true" outlineLevel="0" collapsed="false">
      <c r="A90" s="0" t="n">
        <v>89</v>
      </c>
      <c r="B90" s="4" t="n">
        <v>1320271119.5602</v>
      </c>
      <c r="C90" s="4" t="n">
        <v>1320271122.15081</v>
      </c>
      <c r="D90" s="4" t="n">
        <v>1320271353.52726</v>
      </c>
      <c r="E90" s="4" t="n">
        <v>1320271354.08293</v>
      </c>
      <c r="F90" s="4" t="n">
        <v>1320270976.13037</v>
      </c>
      <c r="G90" s="4" t="n">
        <v>1320270976.14709</v>
      </c>
      <c r="H90" s="4" t="n">
        <v>1320270872.14716</v>
      </c>
      <c r="I90" s="4" t="n">
        <v>1320270872.1475</v>
      </c>
      <c r="J90" s="4" t="n">
        <v>1320271359.58432</v>
      </c>
      <c r="K90" s="4" t="n">
        <v>1320271374.48556</v>
      </c>
      <c r="L90" s="5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</row>
    <row r="91" customFormat="false" ht="12" hidden="false" customHeight="true" outlineLevel="0" collapsed="false">
      <c r="A91" s="0" t="n">
        <v>90</v>
      </c>
      <c r="B91" s="4" t="n">
        <v>1320271669.65175</v>
      </c>
      <c r="C91" s="4" t="n">
        <v>1320271672.0485</v>
      </c>
      <c r="D91" s="4" t="n">
        <v>1320271903.49348</v>
      </c>
      <c r="E91" s="4" t="n">
        <v>1320271904.13533</v>
      </c>
      <c r="F91" s="4" t="n">
        <v>1320271530.10907</v>
      </c>
      <c r="G91" s="4" t="n">
        <v>1320271530.14386</v>
      </c>
      <c r="H91" s="4" t="n">
        <v>1320271426.144</v>
      </c>
      <c r="I91" s="4" t="n">
        <v>1320271426.14428</v>
      </c>
      <c r="J91" s="4" t="n">
        <v>1320271911.77549</v>
      </c>
      <c r="K91" s="4" t="n">
        <v>1320271926.76695</v>
      </c>
      <c r="L91" s="5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</row>
    <row r="92" customFormat="false" ht="12" hidden="false" customHeight="true" outlineLevel="0" collapsed="false">
      <c r="A92" s="0" t="n">
        <v>91</v>
      </c>
      <c r="B92" s="4" t="n">
        <v>1320272197.36329</v>
      </c>
      <c r="C92" s="4" t="n">
        <v>1320272200.12372</v>
      </c>
      <c r="D92" s="4" t="n">
        <v>1320272441.28944</v>
      </c>
      <c r="E92" s="4" t="n">
        <v>1320272442.42234</v>
      </c>
      <c r="F92" s="4" t="n">
        <v>1320272170.67221</v>
      </c>
      <c r="G92" s="4" t="n">
        <v>1320272170.68774</v>
      </c>
      <c r="H92" s="4" t="n">
        <v>1320272066.68925</v>
      </c>
      <c r="I92" s="4" t="n">
        <v>1320272066.6893</v>
      </c>
      <c r="J92" s="4" t="n">
        <v>1320272431.29505</v>
      </c>
      <c r="K92" s="4" t="n">
        <v>1320272446.41716</v>
      </c>
      <c r="L92" s="5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</row>
    <row r="93" customFormat="false" ht="12" hidden="false" customHeight="true" outlineLevel="0" collapsed="false">
      <c r="A93" s="0" t="n">
        <v>92</v>
      </c>
      <c r="B93" s="4" t="n">
        <v>1320272730.8187</v>
      </c>
      <c r="C93" s="4" t="n">
        <v>1320272733.09773</v>
      </c>
      <c r="D93" s="4" t="n">
        <v>1320272965.00219</v>
      </c>
      <c r="E93" s="4" t="n">
        <v>1320272967.0626</v>
      </c>
      <c r="F93" s="4" t="n">
        <v>1320272618.15773</v>
      </c>
      <c r="G93" s="4" t="n">
        <v>1320272618.18031</v>
      </c>
      <c r="H93" s="4" t="n">
        <v>1320272514.18192</v>
      </c>
      <c r="I93" s="4" t="n">
        <v>1320272514.18196</v>
      </c>
      <c r="J93" s="4" t="n">
        <v>1320272959.0816</v>
      </c>
      <c r="K93" s="4" t="n">
        <v>1320272973.88052</v>
      </c>
      <c r="L93" s="5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</row>
    <row r="94" customFormat="false" ht="12" hidden="false" customHeight="true" outlineLevel="0" collapsed="false">
      <c r="A94" s="0" t="n">
        <v>93</v>
      </c>
      <c r="B94" s="4" t="n">
        <v>0</v>
      </c>
      <c r="C94" s="4" t="n">
        <v>0</v>
      </c>
      <c r="D94" s="4" t="n">
        <v>0</v>
      </c>
      <c r="E94" s="4" t="n">
        <v>0</v>
      </c>
      <c r="F94" s="4" t="n">
        <v>0</v>
      </c>
      <c r="G94" s="4" t="n">
        <v>0</v>
      </c>
      <c r="H94" s="4" t="n">
        <v>0</v>
      </c>
      <c r="I94" s="4" t="n">
        <v>0</v>
      </c>
      <c r="J94" s="4" t="n">
        <v>0</v>
      </c>
      <c r="K94" s="4" t="n">
        <v>0</v>
      </c>
      <c r="L94" s="5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</row>
    <row r="95" customFormat="false" ht="12" hidden="false" customHeight="true" outlineLevel="0" collapsed="false">
      <c r="A95" s="0" t="n">
        <v>94</v>
      </c>
      <c r="B95" s="4" t="n">
        <v>0</v>
      </c>
      <c r="C95" s="4" t="n">
        <v>0</v>
      </c>
      <c r="D95" s="4" t="n">
        <v>0</v>
      </c>
      <c r="E95" s="4" t="n">
        <v>0</v>
      </c>
      <c r="F95" s="4" t="n">
        <v>0</v>
      </c>
      <c r="G95" s="4" t="n">
        <v>0</v>
      </c>
      <c r="H95" s="4" t="n">
        <v>0</v>
      </c>
      <c r="I95" s="4" t="n">
        <v>0</v>
      </c>
      <c r="J95" s="4" t="n">
        <v>0</v>
      </c>
      <c r="K95" s="4" t="n">
        <v>0</v>
      </c>
      <c r="L95" s="5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</row>
    <row r="96" customFormat="false" ht="12" hidden="false" customHeight="true" outlineLevel="0" collapsed="false">
      <c r="A96" s="0" t="n">
        <v>95</v>
      </c>
      <c r="B96" s="4" t="n">
        <v>1320274364.32754</v>
      </c>
      <c r="C96" s="4" t="n">
        <v>1320274367.24201</v>
      </c>
      <c r="D96" s="4" t="n">
        <v>1320274598.56068</v>
      </c>
      <c r="E96" s="4" t="n">
        <v>1320274599.15836</v>
      </c>
      <c r="F96" s="4" t="n">
        <v>1320274217.99359</v>
      </c>
      <c r="G96" s="4" t="n">
        <v>1320274218.0086</v>
      </c>
      <c r="H96" s="4" t="n">
        <v>1320274114.00868</v>
      </c>
      <c r="I96" s="4" t="n">
        <v>1320274114.00891</v>
      </c>
      <c r="J96" s="4" t="n">
        <v>1320274600.47636</v>
      </c>
      <c r="K96" s="4" t="n">
        <v>1320274616.16981</v>
      </c>
      <c r="L96" s="5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</row>
    <row r="97" customFormat="false" ht="12" hidden="false" customHeight="true" outlineLevel="0" collapsed="false">
      <c r="A97" s="0" t="n">
        <v>96</v>
      </c>
      <c r="B97" s="4" t="n">
        <v>1320274918.84003</v>
      </c>
      <c r="C97" s="4" t="n">
        <v>1320274921.12331</v>
      </c>
      <c r="D97" s="4" t="n">
        <v>1320275152.85338</v>
      </c>
      <c r="E97" s="4" t="n">
        <v>1320275153.44339</v>
      </c>
      <c r="F97" s="4" t="n">
        <v>1320274775.18697</v>
      </c>
      <c r="G97" s="4" t="n">
        <v>1320274775.22234</v>
      </c>
      <c r="H97" s="4" t="n">
        <v>1320274671.22243</v>
      </c>
      <c r="I97" s="4" t="n">
        <v>1320274671.22264</v>
      </c>
      <c r="J97" s="4" t="n">
        <v>1320275159.32028</v>
      </c>
      <c r="K97" s="4" t="n">
        <v>1320275174.49924</v>
      </c>
      <c r="L97" s="5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</row>
    <row r="98" customFormat="false" ht="12" hidden="false" customHeight="true" outlineLevel="0" collapsed="false">
      <c r="A98" s="0" t="n">
        <v>97</v>
      </c>
      <c r="B98" s="4" t="n">
        <v>1320275447.94843</v>
      </c>
      <c r="C98" s="4" t="n">
        <v>1320275451.02445</v>
      </c>
      <c r="D98" s="4" t="n">
        <v>1320275682.00297</v>
      </c>
      <c r="E98" s="4" t="n">
        <v>1320275683.16324</v>
      </c>
      <c r="F98" s="4" t="n">
        <v>1320275329.07555</v>
      </c>
      <c r="G98" s="4" t="n">
        <v>1320275329.13768</v>
      </c>
      <c r="H98" s="4" t="n">
        <v>1320275225.13942</v>
      </c>
      <c r="I98" s="4" t="n">
        <v>1320275225.13946</v>
      </c>
      <c r="J98" s="4" t="n">
        <v>1320275675.64878</v>
      </c>
      <c r="K98" s="4" t="n">
        <v>1320275691.2263</v>
      </c>
      <c r="L98" s="5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</row>
    <row r="99" customFormat="false" ht="12" hidden="false" customHeight="true" outlineLevel="0" collapsed="false">
      <c r="A99" s="0" t="n">
        <v>98</v>
      </c>
      <c r="B99" s="4" t="n">
        <v>1320275974.9249</v>
      </c>
      <c r="C99" s="4" t="n">
        <v>1320275978.04748</v>
      </c>
      <c r="D99" s="4" t="n">
        <v>1320276209.09356</v>
      </c>
      <c r="E99" s="4" t="n">
        <v>1320276209.97949</v>
      </c>
      <c r="F99" s="4" t="n">
        <v>1320275858.07845</v>
      </c>
      <c r="G99" s="4" t="n">
        <v>1320275858.10884</v>
      </c>
      <c r="H99" s="4" t="n">
        <v>1320275754.10882</v>
      </c>
      <c r="I99" s="4" t="n">
        <v>1320275754.10895</v>
      </c>
      <c r="J99" s="4" t="n">
        <v>1320276211.35418</v>
      </c>
      <c r="K99" s="4" t="n">
        <v>1320276226.99671</v>
      </c>
      <c r="L99" s="5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</row>
    <row r="100" customFormat="false" ht="12" hidden="false" customHeight="true" outlineLevel="0" collapsed="false">
      <c r="A100" s="0" t="n">
        <v>99</v>
      </c>
      <c r="B100" s="4" t="n">
        <v>1320276502.00773</v>
      </c>
      <c r="C100" s="4" t="n">
        <v>1320276505.14666</v>
      </c>
      <c r="D100" s="4" t="n">
        <v>1320276735.951</v>
      </c>
      <c r="E100" s="4" t="n">
        <v>1320276737.93142</v>
      </c>
      <c r="F100" s="4" t="n">
        <v>1320276385.11245</v>
      </c>
      <c r="G100" s="4" t="n">
        <v>1320276385.16394</v>
      </c>
      <c r="H100" s="4" t="n">
        <v>1320276281.16511</v>
      </c>
      <c r="I100" s="4" t="n">
        <v>1320276281.16515</v>
      </c>
      <c r="J100" s="4" t="n">
        <v>1320276732.45647</v>
      </c>
      <c r="K100" s="4" t="n">
        <v>1320276748.53855</v>
      </c>
      <c r="L100" s="5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</row>
    <row r="101" customFormat="false" ht="12" hidden="false" customHeight="true" outlineLevel="0" collapsed="false">
      <c r="A101" s="0" t="n">
        <v>100</v>
      </c>
      <c r="B101" s="4" t="n">
        <v>0</v>
      </c>
      <c r="C101" s="4" t="n">
        <v>0</v>
      </c>
      <c r="D101" s="4" t="n">
        <v>0</v>
      </c>
      <c r="E101" s="4" t="n">
        <v>0</v>
      </c>
      <c r="F101" s="4" t="n">
        <v>0</v>
      </c>
      <c r="G101" s="4" t="n">
        <v>0</v>
      </c>
      <c r="H101" s="4" t="n">
        <v>0</v>
      </c>
      <c r="I101" s="4" t="n">
        <v>0</v>
      </c>
      <c r="J101" s="4" t="n">
        <v>0</v>
      </c>
      <c r="K101" s="4" t="n">
        <v>0</v>
      </c>
      <c r="L101" s="5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</row>
    <row r="102" customFormat="false" ht="12" hidden="false" customHeight="true" outlineLevel="0" collapsed="false"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</row>
    <row r="103" customFormat="false" ht="12" hidden="false" customHeight="true" outlineLevel="0" collapsed="false"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</row>
    <row r="104" customFormat="false" ht="12" hidden="false" customHeight="true" outlineLevel="0" collapsed="false"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</row>
    <row r="105" customFormat="false" ht="12" hidden="false" customHeight="true" outlineLevel="0" collapsed="false"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</row>
    <row r="106" customFormat="false" ht="12" hidden="false" customHeight="true" outlineLevel="0" collapsed="false"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</row>
    <row r="107" customFormat="false" ht="12" hidden="false" customHeight="true" outlineLevel="0" collapsed="false"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</row>
    <row r="108" customFormat="false" ht="12" hidden="false" customHeight="true" outlineLevel="0" collapsed="false"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</row>
    <row r="109" customFormat="false" ht="12" hidden="false" customHeight="true" outlineLevel="0" collapsed="false"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</row>
    <row r="110" customFormat="false" ht="12" hidden="false" customHeight="true" outlineLevel="0" collapsed="false"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</row>
    <row r="111" customFormat="false" ht="12" hidden="false" customHeight="true" outlineLevel="0" collapsed="false"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</row>
    <row r="112" customFormat="false" ht="12" hidden="false" customHeight="true" outlineLevel="0" collapsed="false"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</row>
    <row r="113" customFormat="false" ht="12" hidden="false" customHeight="true" outlineLevel="0" collapsed="false"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</row>
    <row r="114" customFormat="false" ht="12" hidden="false" customHeight="true" outlineLevel="0" collapsed="false"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</row>
    <row r="115" customFormat="false" ht="12" hidden="false" customHeight="true" outlineLevel="0" collapsed="false"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</row>
    <row r="116" customFormat="false" ht="12" hidden="false" customHeight="true" outlineLevel="0" collapsed="false"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</row>
    <row r="117" customFormat="false" ht="12" hidden="false" customHeight="true" outlineLevel="0" collapsed="false"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</row>
    <row r="118" customFormat="false" ht="12" hidden="false" customHeight="true" outlineLevel="0" collapsed="false"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</row>
    <row r="119" customFormat="false" ht="12" hidden="false" customHeight="true" outlineLevel="0" collapsed="false"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</row>
    <row r="120" customFormat="false" ht="12" hidden="false" customHeight="true" outlineLevel="0" collapsed="false"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</row>
    <row r="121" customFormat="false" ht="12" hidden="false" customHeight="true" outlineLevel="0" collapsed="false"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</row>
    <row r="122" customFormat="false" ht="12" hidden="false" customHeight="true" outlineLevel="0" collapsed="false"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</row>
    <row r="123" customFormat="false" ht="12" hidden="false" customHeight="true" outlineLevel="0" collapsed="false"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</row>
    <row r="124" customFormat="false" ht="12" hidden="false" customHeight="true" outlineLevel="0" collapsed="false"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</row>
    <row r="125" customFormat="false" ht="12" hidden="false" customHeight="true" outlineLevel="0" collapsed="false"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</row>
    <row r="126" customFormat="false" ht="12" hidden="false" customHeight="true" outlineLevel="0" collapsed="false"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</row>
    <row r="127" customFormat="false" ht="12" hidden="false" customHeight="true" outlineLevel="0" collapsed="false"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</row>
    <row r="128" customFormat="false" ht="12" hidden="false" customHeight="true" outlineLevel="0" collapsed="false"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</row>
    <row r="129" customFormat="false" ht="12" hidden="false" customHeight="true" outlineLevel="0" collapsed="false"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</row>
    <row r="130" customFormat="false" ht="12" hidden="false" customHeight="true" outlineLevel="0" collapsed="false"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</row>
    <row r="131" customFormat="false" ht="12" hidden="false" customHeight="true" outlineLevel="0" collapsed="false"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</row>
    <row r="132" customFormat="false" ht="12" hidden="false" customHeight="true" outlineLevel="0" collapsed="false"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</row>
    <row r="133" customFormat="false" ht="12" hidden="false" customHeight="true" outlineLevel="0" collapsed="false"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</row>
    <row r="134" customFormat="false" ht="12" hidden="false" customHeight="true" outlineLevel="0" collapsed="false"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</row>
    <row r="135" customFormat="false" ht="12" hidden="false" customHeight="true" outlineLevel="0" collapsed="false"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</row>
    <row r="136" customFormat="false" ht="12" hidden="false" customHeight="true" outlineLevel="0" collapsed="false"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</row>
    <row r="137" customFormat="false" ht="12" hidden="false" customHeight="true" outlineLevel="0" collapsed="false"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</row>
    <row r="138" customFormat="false" ht="12" hidden="false" customHeight="true" outlineLevel="0" collapsed="false"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</row>
    <row r="139" customFormat="false" ht="12" hidden="false" customHeight="true" outlineLevel="0" collapsed="false"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</row>
    <row r="140" customFormat="false" ht="12" hidden="false" customHeight="true" outlineLevel="0" collapsed="false"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</row>
    <row r="141" customFormat="false" ht="12" hidden="false" customHeight="true" outlineLevel="0" collapsed="false"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</row>
    <row r="142" customFormat="false" ht="12" hidden="false" customHeight="true" outlineLevel="0" collapsed="false"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</row>
    <row r="143" customFormat="false" ht="12" hidden="false" customHeight="true" outlineLevel="0" collapsed="false"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7.14"/>
    <col collapsed="false" customWidth="true" hidden="false" outlineLevel="0" max="3" min="3" style="0" width="13.56"/>
    <col collapsed="false" customWidth="true" hidden="false" outlineLevel="0" max="4" min="4" style="0" width="15.13"/>
    <col collapsed="false" customWidth="true" hidden="false" outlineLevel="0" max="5" min="5" style="0" width="14.28"/>
    <col collapsed="false" customWidth="true" hidden="false" outlineLevel="0" max="6" min="6" style="0" width="16.56"/>
    <col collapsed="false" customWidth="true" hidden="false" outlineLevel="0" max="7" min="7" style="0" width="16.7"/>
    <col collapsed="false" customWidth="true" hidden="false" outlineLevel="0" max="8" min="8" style="0" width="14.85"/>
    <col collapsed="false" customWidth="true" hidden="false" outlineLevel="0" max="9" min="9" style="0" width="17.14"/>
    <col collapsed="false" customWidth="true" hidden="false" outlineLevel="0" max="10" min="10" style="0" width="13.99"/>
    <col collapsed="false" customWidth="true" hidden="false" outlineLevel="0" max="11" min="11" style="0" width="16.13"/>
    <col collapsed="false" customWidth="true" hidden="false" outlineLevel="0" max="12" min="12" style="0" width="11.85"/>
    <col collapsed="false" customWidth="true" hidden="false" outlineLevel="0" max="20" min="19" style="0" width="20.85"/>
    <col collapsed="false" customWidth="true" hidden="false" outlineLevel="0" max="21" min="21" style="0" width="13.99"/>
    <col collapsed="false" customWidth="true" hidden="false" outlineLevel="0" max="22" min="22" style="0" width="12.99"/>
  </cols>
  <sheetData>
    <row r="1" customFormat="false" ht="39" hidden="false" customHeight="true" outlineLevel="0" collapsed="false">
      <c r="A1" s="6" t="s">
        <v>10</v>
      </c>
      <c r="B1" s="7" t="n">
        <v>1</v>
      </c>
      <c r="C1" s="7" t="n">
        <v>2</v>
      </c>
      <c r="D1" s="7" t="n">
        <v>3</v>
      </c>
      <c r="E1" s="7" t="n">
        <v>4</v>
      </c>
      <c r="F1" s="7" t="n">
        <v>5</v>
      </c>
      <c r="G1" s="7" t="n">
        <v>6</v>
      </c>
      <c r="H1" s="7" t="n">
        <v>7</v>
      </c>
      <c r="I1" s="7" t="n">
        <v>8</v>
      </c>
      <c r="J1" s="7" t="n">
        <v>9</v>
      </c>
      <c r="K1" s="7" t="n">
        <v>10</v>
      </c>
      <c r="L1" s="7"/>
      <c r="M1" s="7"/>
      <c r="N1" s="7"/>
      <c r="O1" s="7"/>
      <c r="P1" s="7"/>
    </row>
    <row r="2" customFormat="false" ht="12.75" hidden="false" customHeight="false" outlineLevel="0" collapsed="false">
      <c r="A2" s="7" t="n">
        <v>1</v>
      </c>
      <c r="B2" s="4" t="n">
        <v>0.860879898071289</v>
      </c>
      <c r="C2" s="4" t="n">
        <v>1.22035002708435</v>
      </c>
      <c r="D2" s="4" t="n">
        <v>0.93494987487793</v>
      </c>
      <c r="E2" s="4" t="n">
        <v>1.19608998298645</v>
      </c>
      <c r="F2" s="4" t="n">
        <v>0.915519952774048</v>
      </c>
      <c r="G2" s="4" t="n">
        <v>0.696079969406128</v>
      </c>
      <c r="H2" s="4" t="n">
        <v>2.58078980445862</v>
      </c>
      <c r="I2" s="4" t="n">
        <v>0.888420104980469</v>
      </c>
      <c r="J2" s="4" t="n">
        <v>0.211310148239136</v>
      </c>
      <c r="K2" s="4" t="n">
        <v>2.76042985916138</v>
      </c>
      <c r="O2" s="8"/>
      <c r="P2" s="8"/>
    </row>
    <row r="3" customFormat="false" ht="12.75" hidden="false" customHeight="false" outlineLevel="0" collapsed="false">
      <c r="A3" s="7" t="n">
        <v>2</v>
      </c>
      <c r="B3" s="4" t="n">
        <v>0.781470060348511</v>
      </c>
      <c r="C3" s="4" t="n">
        <v>1.20513010025024</v>
      </c>
      <c r="D3" s="4" t="n">
        <v>1.20499992370605</v>
      </c>
      <c r="E3" s="4" t="n">
        <v>0.764039993286133</v>
      </c>
      <c r="F3" s="4" t="n">
        <v>0.857250213623047</v>
      </c>
      <c r="G3" s="4" t="n">
        <v>0.735349893569946</v>
      </c>
      <c r="H3" s="4" t="n">
        <v>0.549199819564819</v>
      </c>
      <c r="I3" s="4" t="n">
        <v>0.453350067138672</v>
      </c>
      <c r="J3" s="4"/>
      <c r="K3" s="4" t="n">
        <v>2.27902984619141</v>
      </c>
    </row>
    <row r="4" customFormat="false" ht="12.75" hidden="false" customHeight="false" outlineLevel="0" collapsed="false">
      <c r="A4" s="7" t="n">
        <v>3</v>
      </c>
      <c r="B4" s="4" t="n">
        <v>1.0618999004364</v>
      </c>
      <c r="C4" s="4" t="n">
        <v>0.507689952850342</v>
      </c>
      <c r="D4" s="4" t="n">
        <v>1.22108006477356</v>
      </c>
      <c r="E4" s="4" t="n">
        <v>0.460099935531616</v>
      </c>
      <c r="F4" s="4" t="n">
        <v>0.298849821090698</v>
      </c>
      <c r="G4" s="4" t="n">
        <v>0.845479965209961</v>
      </c>
      <c r="H4" s="4" t="n">
        <v>0.381420135498047</v>
      </c>
      <c r="I4" s="4" t="n">
        <v>2.89672994613647</v>
      </c>
      <c r="J4" s="4" t="n">
        <v>2.59155988693237</v>
      </c>
      <c r="K4" s="4"/>
    </row>
    <row r="5" customFormat="false" ht="12.75" hidden="false" customHeight="false" outlineLevel="0" collapsed="false">
      <c r="A5" s="7" t="n">
        <v>4</v>
      </c>
      <c r="B5" s="4" t="n">
        <v>1.5033700466156</v>
      </c>
      <c r="C5" s="4" t="n">
        <v>1.32453012466431</v>
      </c>
      <c r="D5" s="4" t="n">
        <v>0.775919914245606</v>
      </c>
      <c r="E5" s="4" t="n">
        <v>0.457210063934326</v>
      </c>
      <c r="F5" s="4" t="n">
        <v>1.08896994590759</v>
      </c>
      <c r="G5" s="4" t="n">
        <v>0.337660074234009</v>
      </c>
      <c r="H5" s="4" t="n">
        <v>0.494570016860962</v>
      </c>
      <c r="I5" s="4"/>
      <c r="J5" s="4"/>
      <c r="K5" s="4"/>
    </row>
    <row r="6" customFormat="false" ht="12.75" hidden="false" customHeight="false" outlineLevel="0" collapsed="false">
      <c r="A6" s="7" t="n">
        <v>5</v>
      </c>
      <c r="B6" s="4" t="n">
        <v>1.12791991233826</v>
      </c>
      <c r="C6" s="4" t="n">
        <v>1.22139000892639</v>
      </c>
      <c r="D6" s="4" t="n">
        <v>0.948580026626587</v>
      </c>
      <c r="E6" s="4" t="n">
        <v>0.349869966506958</v>
      </c>
      <c r="F6" s="4" t="n">
        <v>0.628220081329346</v>
      </c>
      <c r="G6" s="4" t="n">
        <v>0.415390014648438</v>
      </c>
      <c r="H6" s="4" t="n">
        <v>2.64272999763489</v>
      </c>
      <c r="I6" s="4"/>
      <c r="J6" s="4"/>
      <c r="K6" s="4" t="n">
        <v>2.91447019577026</v>
      </c>
    </row>
    <row r="7" customFormat="false" ht="12.75" hidden="false" customHeight="false" outlineLevel="0" collapsed="false">
      <c r="A7" s="7" t="n">
        <v>6</v>
      </c>
      <c r="B7" s="4" t="n">
        <v>1.21205019950867</v>
      </c>
      <c r="C7" s="4" t="n">
        <v>0.493649959564209</v>
      </c>
      <c r="D7" s="4" t="n">
        <v>1.19997000694275</v>
      </c>
      <c r="E7" s="4" t="n">
        <v>0.991769790649414</v>
      </c>
      <c r="F7" s="4" t="n">
        <v>0.392659902572632</v>
      </c>
      <c r="G7" s="4" t="n">
        <v>0.936490058898926</v>
      </c>
      <c r="H7" s="4" t="n">
        <v>0.68425989151001</v>
      </c>
      <c r="I7" s="4" t="n">
        <v>0.726439952850342</v>
      </c>
      <c r="J7" s="4" t="n">
        <v>2.88220000267029</v>
      </c>
      <c r="K7" s="4" t="n">
        <v>2.28328013420105</v>
      </c>
    </row>
    <row r="8" customFormat="false" ht="12.75" hidden="false" customHeight="false" outlineLevel="0" collapsed="false">
      <c r="A8" s="7" t="n">
        <v>7</v>
      </c>
      <c r="B8" s="4" t="n">
        <v>1.50119996070862</v>
      </c>
      <c r="C8" s="4" t="n">
        <v>0.838280200958252</v>
      </c>
      <c r="D8" s="4" t="n">
        <v>0.860499858856201</v>
      </c>
      <c r="E8" s="4" t="n">
        <v>0.456340074539185</v>
      </c>
      <c r="F8" s="4" t="n">
        <v>0.876300096511841</v>
      </c>
      <c r="G8" s="4" t="n">
        <v>1.07166004180908</v>
      </c>
      <c r="H8" s="4" t="n">
        <v>2.38345003128052</v>
      </c>
      <c r="I8" s="4" t="n">
        <v>0.719350099563599</v>
      </c>
      <c r="J8" s="4" t="n">
        <v>2.58460998535156</v>
      </c>
      <c r="K8" s="4" t="n">
        <v>3.07602000236511</v>
      </c>
    </row>
    <row r="9" customFormat="false" ht="12.75" hidden="false" customHeight="false" outlineLevel="0" collapsed="false">
      <c r="A9" s="7" t="n">
        <v>8</v>
      </c>
      <c r="B9" s="4" t="n">
        <v>1.34888005256653</v>
      </c>
      <c r="C9" s="4" t="n">
        <v>1.27050995826721</v>
      </c>
      <c r="D9" s="4" t="n">
        <v>0.961319923400879</v>
      </c>
      <c r="E9" s="4" t="n">
        <v>1.01969003677368</v>
      </c>
      <c r="F9" s="4" t="n">
        <v>0.396329879760742</v>
      </c>
      <c r="G9" s="4" t="n">
        <v>0.634289979934692</v>
      </c>
      <c r="H9" s="4" t="n">
        <v>0.942349910736084</v>
      </c>
      <c r="I9" s="4"/>
      <c r="J9" s="4" t="n">
        <v>3.191890001297</v>
      </c>
      <c r="K9" s="4" t="n">
        <v>3.12258005142212</v>
      </c>
    </row>
    <row r="10" customFormat="false" ht="12.75" hidden="false" customHeight="false" outlineLevel="0" collapsed="false">
      <c r="A10" s="7" t="n">
        <v>9</v>
      </c>
      <c r="B10" s="4" t="n">
        <v>1.37348008155823</v>
      </c>
      <c r="C10" s="4" t="n">
        <v>0.853670120239258</v>
      </c>
      <c r="D10" s="4" t="n">
        <v>1.13573002815247</v>
      </c>
      <c r="E10" s="4" t="n">
        <v>0.925390005111694</v>
      </c>
      <c r="F10" s="4" t="n">
        <v>0.624750137329102</v>
      </c>
      <c r="G10" s="4" t="n">
        <v>0.605129957199097</v>
      </c>
      <c r="H10" s="4"/>
      <c r="I10" s="4" t="n">
        <v>2.38163995742798</v>
      </c>
      <c r="J10" s="4" t="n">
        <v>2.59061002731323</v>
      </c>
      <c r="K10" s="4" t="n">
        <v>3.13893008232117</v>
      </c>
    </row>
    <row r="11" customFormat="false" ht="12.75" hidden="false" customHeight="false" outlineLevel="0" collapsed="false">
      <c r="A11" s="7" t="n">
        <v>10</v>
      </c>
      <c r="B11" s="4" t="n">
        <v>0.880369901657105</v>
      </c>
      <c r="C11" s="4" t="n">
        <v>0.681620121002197</v>
      </c>
      <c r="D11" s="4" t="n">
        <v>0.600950002670288</v>
      </c>
      <c r="E11" s="4" t="n">
        <v>0.454950094223022</v>
      </c>
      <c r="F11" s="4" t="n">
        <v>0.346490144729614</v>
      </c>
      <c r="G11" s="4" t="n">
        <v>0.594239950180054</v>
      </c>
      <c r="H11" s="4" t="n">
        <v>1.11880993843079</v>
      </c>
      <c r="I11" s="4"/>
      <c r="J11" s="4" t="n">
        <v>2.39674997329712</v>
      </c>
      <c r="K11" s="4"/>
    </row>
    <row r="12" customFormat="false" ht="12.75" hidden="false" customHeight="false" outlineLevel="0" collapsed="false">
      <c r="A12" s="8"/>
    </row>
    <row r="13" customFormat="false" ht="12.75" hidden="false" customHeight="false" outlineLevel="0" collapsed="false">
      <c r="A13" s="8"/>
    </row>
    <row r="16" customFormat="false" ht="12.75" hidden="false" customHeight="false" outlineLevel="0" collapsed="false">
      <c r="S16" s="4" t="n">
        <v>1320223922.23858</v>
      </c>
      <c r="T16" s="4" t="n">
        <v>1320223923.09946</v>
      </c>
      <c r="U16" s="4" t="n">
        <f aca="false">SUM(T16,-S16)</f>
        <v>0.860879898071289</v>
      </c>
      <c r="V16" s="4" t="n">
        <v>0.860879898071289</v>
      </c>
    </row>
    <row r="17" customFormat="false" ht="12.75" hidden="false" customHeight="false" outlineLevel="0" collapsed="false">
      <c r="S17" s="4" t="n">
        <v>1320224436.35676</v>
      </c>
      <c r="T17" s="4" t="n">
        <v>1320224437.13823</v>
      </c>
      <c r="U17" s="4" t="n">
        <f aca="false">SUM(T17,-S17)</f>
        <v>0.781470060348511</v>
      </c>
      <c r="V17" s="4" t="n">
        <v>0.781470060348511</v>
      </c>
    </row>
    <row r="18" customFormat="false" ht="12.75" hidden="false" customHeight="false" outlineLevel="0" collapsed="false">
      <c r="S18" s="4" t="n">
        <v>1320224942.10397</v>
      </c>
      <c r="T18" s="4" t="n">
        <v>1320224943.16587</v>
      </c>
      <c r="U18" s="4" t="n">
        <f aca="false">SUM(T18,-S18)</f>
        <v>1.0618999004364</v>
      </c>
      <c r="V18" s="4" t="n">
        <v>1.0618999004364</v>
      </c>
    </row>
    <row r="19" customFormat="false" ht="12.75" hidden="false" customHeight="false" outlineLevel="0" collapsed="false">
      <c r="S19" s="4" t="n">
        <v>1320225487.69678</v>
      </c>
      <c r="T19" s="4" t="n">
        <v>1320225489.20015</v>
      </c>
      <c r="U19" s="4" t="n">
        <f aca="false">SUM(T19,-S19)</f>
        <v>1.5033700466156</v>
      </c>
      <c r="V19" s="4" t="n">
        <v>1.5033700466156</v>
      </c>
    </row>
    <row r="20" customFormat="false" ht="12.75" hidden="false" customHeight="false" outlineLevel="0" collapsed="false">
      <c r="S20" s="4" t="n">
        <v>1320226032.93683</v>
      </c>
      <c r="T20" s="4" t="n">
        <v>1320226034.06475</v>
      </c>
      <c r="U20" s="4" t="n">
        <f aca="false">SUM(T20,-S20)</f>
        <v>1.12791991233826</v>
      </c>
      <c r="V20" s="4" t="n">
        <v>1.12791991233826</v>
      </c>
    </row>
    <row r="21" customFormat="false" ht="12.75" hidden="false" customHeight="false" outlineLevel="0" collapsed="false">
      <c r="S21" s="4" t="n">
        <v>1320226558.87669</v>
      </c>
      <c r="T21" s="4" t="n">
        <v>1320226560.08874</v>
      </c>
      <c r="U21" s="4" t="n">
        <f aca="false">SUM(T21,-S21)</f>
        <v>1.21205019950867</v>
      </c>
      <c r="V21" s="4" t="n">
        <v>1.21205019950867</v>
      </c>
    </row>
    <row r="22" customFormat="false" ht="12.75" hidden="false" customHeight="false" outlineLevel="0" collapsed="false">
      <c r="S22" s="4" t="n">
        <v>1320227108.75909</v>
      </c>
      <c r="T22" s="4" t="n">
        <v>1320227110.26029</v>
      </c>
      <c r="U22" s="4" t="n">
        <f aca="false">SUM(T22,-S22)</f>
        <v>1.50119996070862</v>
      </c>
      <c r="V22" s="4" t="n">
        <v>1.50119996070862</v>
      </c>
    </row>
    <row r="23" customFormat="false" ht="12.75" hidden="false" customHeight="false" outlineLevel="0" collapsed="false">
      <c r="S23" s="4" t="n">
        <v>1320227664.76022</v>
      </c>
      <c r="T23" s="4" t="n">
        <v>1320227666.1091</v>
      </c>
      <c r="U23" s="4" t="n">
        <f aca="false">SUM(T23,-S23)</f>
        <v>1.34888005256653</v>
      </c>
      <c r="V23" s="4" t="n">
        <v>1.34888005256653</v>
      </c>
    </row>
    <row r="24" customFormat="false" ht="12.75" hidden="false" customHeight="false" outlineLevel="0" collapsed="false">
      <c r="S24" s="4" t="n">
        <v>1320228214.88129</v>
      </c>
      <c r="T24" s="4" t="n">
        <v>1320228216.25477</v>
      </c>
      <c r="U24" s="4" t="n">
        <f aca="false">SUM(T24,-S24)</f>
        <v>1.37348008155823</v>
      </c>
      <c r="V24" s="4" t="n">
        <v>1.37348008155823</v>
      </c>
    </row>
    <row r="25" customFormat="false" ht="12.75" hidden="false" customHeight="false" outlineLevel="0" collapsed="false">
      <c r="S25" s="4" t="n">
        <v>1320228765.19455</v>
      </c>
      <c r="T25" s="4" t="n">
        <v>1320228766.07492</v>
      </c>
      <c r="U25" s="4" t="n">
        <f aca="false">SUM(T25,-S25)</f>
        <v>0.880369901657105</v>
      </c>
      <c r="V25" s="4" t="n">
        <v>0.880369901657105</v>
      </c>
    </row>
    <row r="26" customFormat="false" ht="12.75" hidden="false" customHeight="false" outlineLevel="0" collapsed="false">
      <c r="S26" s="4" t="n">
        <v>1320229351.04741</v>
      </c>
      <c r="T26" s="4" t="n">
        <v>1320229352.26776</v>
      </c>
      <c r="U26" s="4" t="n">
        <f aca="false">SUM(T26,-S26)</f>
        <v>1.22035002708435</v>
      </c>
      <c r="V26" s="4" t="n">
        <v>1.22035002708435</v>
      </c>
    </row>
    <row r="27" customFormat="false" ht="12.75" hidden="false" customHeight="false" outlineLevel="0" collapsed="false">
      <c r="S27" s="4" t="n">
        <v>1320229864.90904</v>
      </c>
      <c r="T27" s="4" t="n">
        <v>1320229866.11417</v>
      </c>
      <c r="U27" s="4" t="n">
        <f aca="false">SUM(T27,-S27)</f>
        <v>1.20513010025024</v>
      </c>
      <c r="V27" s="4" t="n">
        <v>1.20513010025024</v>
      </c>
    </row>
    <row r="28" customFormat="false" ht="12.75" hidden="false" customHeight="false" outlineLevel="0" collapsed="false">
      <c r="S28" s="4" t="n">
        <v>1320230377.58353</v>
      </c>
      <c r="T28" s="4" t="n">
        <v>1320230378.09122</v>
      </c>
      <c r="U28" s="4" t="n">
        <f aca="false">SUM(T28,-S28)</f>
        <v>0.507689952850342</v>
      </c>
      <c r="V28" s="4" t="n">
        <v>0.507689952850342</v>
      </c>
    </row>
    <row r="29" customFormat="false" ht="12.75" hidden="false" customHeight="false" outlineLevel="0" collapsed="false">
      <c r="S29" s="4" t="n">
        <v>1320230905.72206</v>
      </c>
      <c r="T29" s="4" t="n">
        <v>1320230907.04659</v>
      </c>
      <c r="U29" s="4" t="n">
        <f aca="false">SUM(T29,-S29)</f>
        <v>1.32453012466431</v>
      </c>
      <c r="V29" s="4" t="n">
        <v>1.32453012466431</v>
      </c>
    </row>
    <row r="30" customFormat="false" ht="12.75" hidden="false" customHeight="false" outlineLevel="0" collapsed="false">
      <c r="S30" s="4" t="n">
        <v>1320231430.9098</v>
      </c>
      <c r="T30" s="4" t="n">
        <v>1320231432.13119</v>
      </c>
      <c r="U30" s="4" t="n">
        <f aca="false">SUM(T30,-S30)</f>
        <v>1.22139000892639</v>
      </c>
      <c r="V30" s="4" t="n">
        <v>1.22139000892639</v>
      </c>
    </row>
    <row r="31" customFormat="false" ht="12.75" hidden="false" customHeight="false" outlineLevel="0" collapsed="false">
      <c r="S31" s="4" t="n">
        <v>1320231982.62385</v>
      </c>
      <c r="T31" s="4" t="n">
        <v>1320231983.1175</v>
      </c>
      <c r="U31" s="4" t="n">
        <f aca="false">SUM(T31,-S31)</f>
        <v>0.493649959564209</v>
      </c>
      <c r="V31" s="4" t="n">
        <v>0.493649959564209</v>
      </c>
    </row>
    <row r="32" customFormat="false" ht="12.75" hidden="false" customHeight="false" outlineLevel="0" collapsed="false">
      <c r="S32" s="4" t="n">
        <v>1320232531.39495</v>
      </c>
      <c r="T32" s="4" t="n">
        <v>1320232532.23323</v>
      </c>
      <c r="U32" s="4" t="n">
        <f aca="false">SUM(T32,-S32)</f>
        <v>0.838280200958252</v>
      </c>
      <c r="V32" s="4" t="n">
        <v>0.838280200958252</v>
      </c>
    </row>
    <row r="33" customFormat="false" ht="12.75" hidden="false" customHeight="false" outlineLevel="0" collapsed="false">
      <c r="S33" s="4" t="n">
        <v>1320233081.98498</v>
      </c>
      <c r="T33" s="4" t="n">
        <v>1320233083.25549</v>
      </c>
      <c r="U33" s="4" t="n">
        <f aca="false">SUM(T33,-S33)</f>
        <v>1.27050995826721</v>
      </c>
      <c r="V33" s="4" t="n">
        <v>1.27050995826721</v>
      </c>
    </row>
    <row r="34" customFormat="false" ht="12.75" hidden="false" customHeight="false" outlineLevel="0" collapsed="false">
      <c r="S34" s="4" t="n">
        <v>1320233667.3325</v>
      </c>
      <c r="T34" s="4" t="n">
        <v>1320233668.18617</v>
      </c>
      <c r="U34" s="4" t="n">
        <f aca="false">SUM(T34,-S34)</f>
        <v>0.853670120239258</v>
      </c>
      <c r="V34" s="4" t="n">
        <v>0.853670120239258</v>
      </c>
    </row>
    <row r="35" customFormat="false" ht="12.75" hidden="false" customHeight="false" outlineLevel="0" collapsed="false">
      <c r="S35" s="4" t="n">
        <v>1320234213.42468</v>
      </c>
      <c r="T35" s="4" t="n">
        <v>1320234214.1063</v>
      </c>
      <c r="U35" s="4" t="n">
        <f aca="false">SUM(T35,-S35)</f>
        <v>0.681620121002197</v>
      </c>
      <c r="V35" s="4" t="n">
        <v>0.681620121002197</v>
      </c>
    </row>
    <row r="36" customFormat="false" ht="12.75" hidden="false" customHeight="false" outlineLevel="0" collapsed="false">
      <c r="S36" s="4" t="n">
        <v>1320234763.18334</v>
      </c>
      <c r="T36" s="4" t="n">
        <v>1320234764.11829</v>
      </c>
      <c r="U36" s="4" t="n">
        <f aca="false">SUM(T36,-S36)</f>
        <v>0.93494987487793</v>
      </c>
      <c r="V36" s="4" t="n">
        <v>0.93494987487793</v>
      </c>
    </row>
    <row r="37" customFormat="false" ht="12.75" hidden="false" customHeight="false" outlineLevel="0" collapsed="false">
      <c r="S37" s="4" t="n">
        <v>1320235378.86516</v>
      </c>
      <c r="T37" s="4" t="n">
        <v>1320235380.07016</v>
      </c>
      <c r="U37" s="4" t="n">
        <f aca="false">SUM(T37,-S37)</f>
        <v>1.20499992370605</v>
      </c>
      <c r="V37" s="4" t="n">
        <v>1.20499992370605</v>
      </c>
    </row>
    <row r="38" customFormat="false" ht="12.75" hidden="false" customHeight="false" outlineLevel="0" collapsed="false">
      <c r="S38" s="4" t="n">
        <v>1320235913.87511</v>
      </c>
      <c r="T38" s="4" t="n">
        <v>1320235915.09619</v>
      </c>
      <c r="U38" s="4" t="n">
        <f aca="false">SUM(T38,-S38)</f>
        <v>1.22108006477356</v>
      </c>
      <c r="V38" s="4" t="n">
        <v>1.22108006477356</v>
      </c>
    </row>
    <row r="39" customFormat="false" ht="12.75" hidden="false" customHeight="false" outlineLevel="0" collapsed="false">
      <c r="S39" s="4" t="n">
        <v>1320236452.38395</v>
      </c>
      <c r="T39" s="4" t="n">
        <v>1320236453.15987</v>
      </c>
      <c r="U39" s="4" t="n">
        <f aca="false">SUM(T39,-S39)</f>
        <v>0.775919914245606</v>
      </c>
      <c r="V39" s="4" t="n">
        <v>0.775919914245606</v>
      </c>
    </row>
    <row r="40" customFormat="false" ht="12.75" hidden="false" customHeight="false" outlineLevel="0" collapsed="false">
      <c r="S40" s="4" t="n">
        <v>1320237004.16481</v>
      </c>
      <c r="T40" s="4" t="n">
        <v>1320237005.11339</v>
      </c>
      <c r="U40" s="4" t="n">
        <f aca="false">SUM(T40,-S40)</f>
        <v>0.948580026626587</v>
      </c>
      <c r="V40" s="4" t="n">
        <v>0.948580026626587</v>
      </c>
    </row>
    <row r="41" customFormat="false" ht="12.75" hidden="false" customHeight="false" outlineLevel="0" collapsed="false">
      <c r="S41" s="4" t="n">
        <v>1320237543.91433</v>
      </c>
      <c r="T41" s="4" t="n">
        <v>1320237545.1143</v>
      </c>
      <c r="U41" s="4" t="n">
        <f aca="false">SUM(T41,-S41)</f>
        <v>1.19997000694275</v>
      </c>
      <c r="V41" s="4" t="n">
        <v>1.19997000694275</v>
      </c>
    </row>
    <row r="42" customFormat="false" ht="12.75" hidden="false" customHeight="false" outlineLevel="0" collapsed="false">
      <c r="S42" s="4" t="n">
        <v>1320238095.27987</v>
      </c>
      <c r="T42" s="4" t="n">
        <v>1320238096.14037</v>
      </c>
      <c r="U42" s="4" t="n">
        <f aca="false">SUM(T42,-S42)</f>
        <v>0.860499858856201</v>
      </c>
      <c r="V42" s="4" t="n">
        <v>0.860499858856201</v>
      </c>
    </row>
    <row r="43" customFormat="false" ht="12.75" hidden="false" customHeight="false" outlineLevel="0" collapsed="false">
      <c r="S43" s="4" t="n">
        <v>1320238590.16824</v>
      </c>
      <c r="T43" s="4" t="n">
        <v>1320238591.12956</v>
      </c>
      <c r="U43" s="4" t="n">
        <f aca="false">SUM(T43,-S43)</f>
        <v>0.961319923400879</v>
      </c>
      <c r="V43" s="4" t="n">
        <v>0.961319923400879</v>
      </c>
    </row>
    <row r="44" customFormat="false" ht="12.75" hidden="false" customHeight="false" outlineLevel="0" collapsed="false">
      <c r="S44" s="4" t="n">
        <v>1320239073.88968</v>
      </c>
      <c r="T44" s="4" t="n">
        <v>1320239075.02541</v>
      </c>
      <c r="U44" s="4" t="n">
        <f aca="false">SUM(T44,-S44)</f>
        <v>1.13573002815247</v>
      </c>
      <c r="V44" s="4" t="n">
        <v>1.13573002815247</v>
      </c>
    </row>
    <row r="45" customFormat="false" ht="12.75" hidden="false" customHeight="false" outlineLevel="0" collapsed="false">
      <c r="S45" s="4" t="n">
        <v>1320239580.50209</v>
      </c>
      <c r="T45" s="4" t="n">
        <v>1320239581.10304</v>
      </c>
      <c r="U45" s="4" t="n">
        <f aca="false">SUM(T45,-S45)</f>
        <v>0.600950002670288</v>
      </c>
      <c r="V45" s="4" t="n">
        <v>0.600950002670288</v>
      </c>
    </row>
    <row r="46" customFormat="false" ht="12.75" hidden="false" customHeight="false" outlineLevel="0" collapsed="false">
      <c r="S46" s="4" t="n">
        <v>1320240132.90734</v>
      </c>
      <c r="T46" s="4" t="n">
        <v>1320240134.10343</v>
      </c>
      <c r="U46" s="4" t="n">
        <f aca="false">SUM(T46,-S46)</f>
        <v>1.19608998298645</v>
      </c>
      <c r="V46" s="4" t="n">
        <v>1.19608998298645</v>
      </c>
    </row>
    <row r="47" customFormat="false" ht="12.75" hidden="false" customHeight="false" outlineLevel="0" collapsed="false">
      <c r="S47" s="4" t="n">
        <v>1320240650.39399</v>
      </c>
      <c r="T47" s="4" t="n">
        <v>1320240651.15803</v>
      </c>
      <c r="U47" s="4" t="n">
        <f aca="false">SUM(T47,-S47)</f>
        <v>0.764039993286133</v>
      </c>
      <c r="V47" s="4" t="n">
        <v>0.764039993286133</v>
      </c>
    </row>
    <row r="48" customFormat="false" ht="12.75" hidden="false" customHeight="false" outlineLevel="0" collapsed="false">
      <c r="S48" s="4" t="n">
        <v>1320241231.67099</v>
      </c>
      <c r="T48" s="4" t="n">
        <v>1320241232.13109</v>
      </c>
      <c r="U48" s="4" t="n">
        <f aca="false">SUM(T48,-S48)</f>
        <v>0.460099935531616</v>
      </c>
      <c r="V48" s="4" t="n">
        <v>0.460099935531616</v>
      </c>
    </row>
    <row r="49" customFormat="false" ht="12.75" hidden="false" customHeight="false" outlineLevel="0" collapsed="false">
      <c r="S49" s="4" t="n">
        <v>1320241792.6489</v>
      </c>
      <c r="T49" s="4" t="n">
        <v>1320241793.10611</v>
      </c>
      <c r="U49" s="4" t="n">
        <f aca="false">SUM(T49,-S49)</f>
        <v>0.457210063934326</v>
      </c>
      <c r="V49" s="4" t="n">
        <v>0.457210063934326</v>
      </c>
    </row>
    <row r="50" customFormat="false" ht="12.75" hidden="false" customHeight="false" outlineLevel="0" collapsed="false">
      <c r="S50" s="4" t="n">
        <v>1320242328.75016</v>
      </c>
      <c r="T50" s="4" t="n">
        <v>1320242329.10003</v>
      </c>
      <c r="U50" s="4" t="n">
        <f aca="false">SUM(T50,-S50)</f>
        <v>0.349869966506958</v>
      </c>
      <c r="V50" s="4" t="n">
        <v>0.349869966506958</v>
      </c>
    </row>
    <row r="51" customFormat="false" ht="12.75" hidden="false" customHeight="false" outlineLevel="0" collapsed="false">
      <c r="S51" s="4" t="n">
        <v>1320242863.12665</v>
      </c>
      <c r="T51" s="4" t="n">
        <v>1320242864.11842</v>
      </c>
      <c r="U51" s="4" t="n">
        <f aca="false">SUM(T51,-S51)</f>
        <v>0.991769790649414</v>
      </c>
      <c r="V51" s="4" t="n">
        <v>0.991769790649414</v>
      </c>
    </row>
    <row r="52" customFormat="false" ht="12.75" hidden="false" customHeight="false" outlineLevel="0" collapsed="false">
      <c r="S52" s="4" t="n">
        <v>1320243413.72153</v>
      </c>
      <c r="T52" s="4" t="n">
        <v>1320243414.17787</v>
      </c>
      <c r="U52" s="4" t="n">
        <f aca="false">SUM(T52,-S52)</f>
        <v>0.456340074539185</v>
      </c>
      <c r="V52" s="4" t="n">
        <v>0.456340074539185</v>
      </c>
    </row>
    <row r="53" customFormat="false" ht="12.75" hidden="false" customHeight="false" outlineLevel="0" collapsed="false">
      <c r="S53" s="4" t="n">
        <v>1320243944.17075</v>
      </c>
      <c r="T53" s="4" t="n">
        <v>1320243945.19044</v>
      </c>
      <c r="U53" s="4" t="n">
        <f aca="false">SUM(T53,-S53)</f>
        <v>1.01969003677368</v>
      </c>
      <c r="V53" s="4" t="n">
        <v>1.01969003677368</v>
      </c>
    </row>
    <row r="54" customFormat="false" ht="12.75" hidden="false" customHeight="false" outlineLevel="0" collapsed="false">
      <c r="S54" s="4" t="n">
        <v>1320244445.16483</v>
      </c>
      <c r="T54" s="4" t="n">
        <v>1320244446.09022</v>
      </c>
      <c r="U54" s="4" t="n">
        <f aca="false">SUM(T54,-S54)</f>
        <v>0.925390005111694</v>
      </c>
      <c r="V54" s="4" t="n">
        <v>0.925390005111694</v>
      </c>
    </row>
    <row r="55" customFormat="false" ht="12.75" hidden="false" customHeight="false" outlineLevel="0" collapsed="false">
      <c r="S55" s="4" t="n">
        <v>1320244966.70153</v>
      </c>
      <c r="T55" s="4" t="n">
        <v>1320244967.15648</v>
      </c>
      <c r="U55" s="4" t="n">
        <f aca="false">SUM(T55,-S55)</f>
        <v>0.454950094223022</v>
      </c>
      <c r="V55" s="4" t="n">
        <v>0.454950094223022</v>
      </c>
    </row>
    <row r="56" customFormat="false" ht="12.75" hidden="false" customHeight="false" outlineLevel="0" collapsed="false">
      <c r="S56" s="4" t="n">
        <v>1320245472.25201</v>
      </c>
      <c r="T56" s="4" t="n">
        <v>1320245473.16753</v>
      </c>
      <c r="U56" s="4" t="n">
        <f aca="false">SUM(T56,-S56)</f>
        <v>0.915519952774048</v>
      </c>
      <c r="V56" s="4" t="n">
        <v>0.915519952774048</v>
      </c>
    </row>
    <row r="57" customFormat="false" ht="12.75" hidden="false" customHeight="false" outlineLevel="0" collapsed="false">
      <c r="S57" s="4" t="n">
        <v>1320246028.25186</v>
      </c>
      <c r="T57" s="4" t="n">
        <v>1320246029.10911</v>
      </c>
      <c r="U57" s="4" t="n">
        <f aca="false">SUM(T57,-S57)</f>
        <v>0.857250213623047</v>
      </c>
      <c r="V57" s="4" t="n">
        <v>0.857250213623047</v>
      </c>
    </row>
    <row r="58" customFormat="false" ht="12.75" hidden="false" customHeight="false" outlineLevel="0" collapsed="false">
      <c r="S58" s="4" t="n">
        <v>1320246560.85471</v>
      </c>
      <c r="T58" s="4" t="n">
        <v>1320246561.15356</v>
      </c>
      <c r="U58" s="4" t="n">
        <f aca="false">SUM(T58,-S58)</f>
        <v>0.298849821090698</v>
      </c>
      <c r="V58" s="4" t="n">
        <v>0.298849821090698</v>
      </c>
    </row>
    <row r="59" customFormat="false" ht="12.75" hidden="false" customHeight="false" outlineLevel="0" collapsed="false">
      <c r="S59" s="4" t="n">
        <v>1320247067.00797</v>
      </c>
      <c r="T59" s="4" t="n">
        <v>1320247068.09694</v>
      </c>
      <c r="U59" s="4" t="n">
        <f aca="false">SUM(T59,-S59)</f>
        <v>1.08896994590759</v>
      </c>
      <c r="V59" s="4" t="n">
        <v>1.08896994590759</v>
      </c>
    </row>
    <row r="60" customFormat="false" ht="12.75" hidden="false" customHeight="false" outlineLevel="0" collapsed="false">
      <c r="S60" s="4" t="n">
        <v>1320247611.50017</v>
      </c>
      <c r="T60" s="4" t="n">
        <v>1320247612.12839</v>
      </c>
      <c r="U60" s="4" t="n">
        <f aca="false">SUM(T60,-S60)</f>
        <v>0.628220081329346</v>
      </c>
      <c r="V60" s="4" t="n">
        <v>0.628220081329346</v>
      </c>
    </row>
    <row r="61" customFormat="false" ht="12.75" hidden="false" customHeight="false" outlineLevel="0" collapsed="false">
      <c r="S61" s="4" t="n">
        <v>1320248141.81552</v>
      </c>
      <c r="T61" s="4" t="n">
        <v>1320248142.20818</v>
      </c>
      <c r="U61" s="4" t="n">
        <f aca="false">SUM(T61,-S61)</f>
        <v>0.392659902572632</v>
      </c>
      <c r="V61" s="4" t="n">
        <v>0.392659902572632</v>
      </c>
    </row>
    <row r="62" customFormat="false" ht="12.75" hidden="false" customHeight="false" outlineLevel="0" collapsed="false">
      <c r="S62" s="4" t="n">
        <v>1320248648.30264</v>
      </c>
      <c r="T62" s="4" t="n">
        <v>1320248649.17894</v>
      </c>
      <c r="U62" s="4" t="n">
        <f aca="false">SUM(T62,-S62)</f>
        <v>0.876300096511841</v>
      </c>
      <c r="V62" s="4" t="n">
        <v>0.876300096511841</v>
      </c>
    </row>
    <row r="63" customFormat="false" ht="12.75" hidden="false" customHeight="false" outlineLevel="0" collapsed="false">
      <c r="S63" s="4" t="n">
        <v>1320249182.80408</v>
      </c>
      <c r="T63" s="4" t="n">
        <v>1320249183.20041</v>
      </c>
      <c r="U63" s="4" t="n">
        <f aca="false">SUM(T63,-S63)</f>
        <v>0.396329879760742</v>
      </c>
      <c r="V63" s="4" t="n">
        <v>0.396329879760742</v>
      </c>
    </row>
    <row r="64" customFormat="false" ht="12.75" hidden="false" customHeight="false" outlineLevel="0" collapsed="false">
      <c r="S64" s="4" t="n">
        <v>1320249713.46345</v>
      </c>
      <c r="T64" s="4" t="n">
        <v>1320249714.0882</v>
      </c>
      <c r="U64" s="4" t="n">
        <f aca="false">SUM(T64,-S64)</f>
        <v>0.624750137329102</v>
      </c>
      <c r="V64" s="4" t="n">
        <v>0.624750137329102</v>
      </c>
    </row>
    <row r="65" customFormat="false" ht="12.75" hidden="false" customHeight="false" outlineLevel="0" collapsed="false">
      <c r="S65" s="4" t="n">
        <v>1320250256.94235</v>
      </c>
      <c r="T65" s="4" t="n">
        <v>1320250257.28884</v>
      </c>
      <c r="U65" s="4" t="n">
        <f aca="false">SUM(T65,-S65)</f>
        <v>0.346490144729614</v>
      </c>
      <c r="V65" s="4" t="n">
        <v>0.346490144729614</v>
      </c>
    </row>
    <row r="66" customFormat="false" ht="12.75" hidden="false" customHeight="false" outlineLevel="0" collapsed="false">
      <c r="S66" s="4" t="n">
        <v>1320250802.41291</v>
      </c>
      <c r="T66" s="4" t="n">
        <v>1320250803.10899</v>
      </c>
      <c r="U66" s="4" t="n">
        <f aca="false">SUM(T66,-S66)</f>
        <v>0.696079969406128</v>
      </c>
      <c r="V66" s="4" t="n">
        <v>0.696079969406128</v>
      </c>
    </row>
    <row r="67" customFormat="false" ht="12.75" hidden="false" customHeight="false" outlineLevel="0" collapsed="false">
      <c r="S67" s="4" t="n">
        <v>1320251315.3656</v>
      </c>
      <c r="T67" s="4" t="n">
        <v>1320251316.10095</v>
      </c>
      <c r="U67" s="4" t="n">
        <f aca="false">SUM(T67,-S67)</f>
        <v>0.735349893569946</v>
      </c>
      <c r="V67" s="4" t="n">
        <v>0.735349893569946</v>
      </c>
    </row>
    <row r="68" customFormat="false" ht="12.75" hidden="false" customHeight="false" outlineLevel="0" collapsed="false">
      <c r="S68" s="4" t="n">
        <v>1320251836.25568</v>
      </c>
      <c r="T68" s="4" t="n">
        <v>1320251837.10116</v>
      </c>
      <c r="U68" s="4" t="n">
        <f aca="false">SUM(T68,-S68)</f>
        <v>0.845479965209961</v>
      </c>
      <c r="V68" s="4" t="n">
        <v>0.845479965209961</v>
      </c>
    </row>
    <row r="69" customFormat="false" ht="12.75" hidden="false" customHeight="false" outlineLevel="0" collapsed="false">
      <c r="S69" s="4" t="n">
        <v>1320252365.78795</v>
      </c>
      <c r="T69" s="4" t="n">
        <v>1320252366.12561</v>
      </c>
      <c r="U69" s="4" t="n">
        <f aca="false">SUM(T69,-S69)</f>
        <v>0.337660074234009</v>
      </c>
      <c r="V69" s="4" t="n">
        <v>0.337660074234009</v>
      </c>
    </row>
    <row r="70" customFormat="false" ht="12.75" hidden="false" customHeight="false" outlineLevel="0" collapsed="false">
      <c r="S70" s="4" t="n">
        <v>1320252885.67417</v>
      </c>
      <c r="T70" s="4" t="n">
        <v>1320252886.08956</v>
      </c>
      <c r="U70" s="4" t="n">
        <f aca="false">SUM(T70,-S70)</f>
        <v>0.415390014648438</v>
      </c>
      <c r="V70" s="4" t="n">
        <v>0.415390014648438</v>
      </c>
    </row>
    <row r="71" customFormat="false" ht="12.75" hidden="false" customHeight="false" outlineLevel="0" collapsed="false">
      <c r="S71" s="4" t="n">
        <v>1320253416.19286</v>
      </c>
      <c r="T71" s="4" t="n">
        <v>1320253417.12935</v>
      </c>
      <c r="U71" s="4" t="n">
        <f aca="false">SUM(T71,-S71)</f>
        <v>0.936490058898926</v>
      </c>
      <c r="V71" s="4" t="n">
        <v>0.936490058898926</v>
      </c>
    </row>
    <row r="72" customFormat="false" ht="12.75" hidden="false" customHeight="false" outlineLevel="0" collapsed="false">
      <c r="S72" s="4" t="n">
        <v>1320253975.02353</v>
      </c>
      <c r="T72" s="4" t="n">
        <v>1320253976.09519</v>
      </c>
      <c r="U72" s="4" t="n">
        <f aca="false">SUM(T72,-S72)</f>
        <v>1.07166004180908</v>
      </c>
      <c r="V72" s="4" t="n">
        <v>1.07166004180908</v>
      </c>
    </row>
    <row r="73" customFormat="false" ht="12.75" hidden="false" customHeight="false" outlineLevel="0" collapsed="false">
      <c r="S73" s="4" t="n">
        <v>1320254505.4623</v>
      </c>
      <c r="T73" s="4" t="n">
        <v>1320254506.09659</v>
      </c>
      <c r="U73" s="4" t="n">
        <f aca="false">SUM(T73,-S73)</f>
        <v>0.634289979934692</v>
      </c>
      <c r="V73" s="4" t="n">
        <v>0.634289979934692</v>
      </c>
    </row>
    <row r="74" customFormat="false" ht="12.75" hidden="false" customHeight="false" outlineLevel="0" collapsed="false">
      <c r="S74" s="4" t="n">
        <v>1320255055.46827</v>
      </c>
      <c r="T74" s="4" t="n">
        <v>1320255056.0734</v>
      </c>
      <c r="U74" s="4" t="n">
        <f aca="false">SUM(T74,-S74)</f>
        <v>0.605129957199097</v>
      </c>
      <c r="V74" s="4" t="n">
        <v>0.605129957199097</v>
      </c>
    </row>
    <row r="75" customFormat="false" ht="12.75" hidden="false" customHeight="false" outlineLevel="0" collapsed="false">
      <c r="S75" s="4" t="n">
        <v>1320255606.078</v>
      </c>
      <c r="T75" s="4" t="n">
        <v>1320255606.67224</v>
      </c>
      <c r="U75" s="4" t="n">
        <f aca="false">SUM(T75,-S75)</f>
        <v>0.594239950180054</v>
      </c>
      <c r="V75" s="4" t="n">
        <v>0.594239950180054</v>
      </c>
    </row>
    <row r="76" customFormat="false" ht="12.75" hidden="false" customHeight="false" outlineLevel="0" collapsed="false">
      <c r="S76" s="4" t="n">
        <v>1320256162.51799</v>
      </c>
      <c r="T76" s="4" t="n">
        <v>1320256165.09878</v>
      </c>
      <c r="U76" s="4" t="n">
        <f aca="false">SUM(T76,-S76)</f>
        <v>2.58078980445862</v>
      </c>
      <c r="V76" s="4" t="n">
        <v>2.58078980445862</v>
      </c>
    </row>
    <row r="77" customFormat="false" ht="12.75" hidden="false" customHeight="false" outlineLevel="0" collapsed="false">
      <c r="S77" s="4" t="n">
        <v>1320256692.74198</v>
      </c>
      <c r="T77" s="4" t="n">
        <v>1320256693.29118</v>
      </c>
      <c r="U77" s="4" t="n">
        <f aca="false">SUM(T77,-S77)</f>
        <v>0.549199819564819</v>
      </c>
      <c r="V77" s="4" t="n">
        <v>0.549199819564819</v>
      </c>
    </row>
    <row r="78" customFormat="false" ht="12.75" hidden="false" customHeight="false" outlineLevel="0" collapsed="false">
      <c r="S78" s="4" t="n">
        <v>1320257209.84213</v>
      </c>
      <c r="T78" s="4" t="n">
        <v>1320257210.22355</v>
      </c>
      <c r="U78" s="4" t="n">
        <f aca="false">SUM(T78,-S78)</f>
        <v>0.381420135498047</v>
      </c>
      <c r="V78" s="4" t="n">
        <v>0.381420135498047</v>
      </c>
    </row>
    <row r="79" customFormat="false" ht="12.75" hidden="false" customHeight="false" outlineLevel="0" collapsed="false">
      <c r="S79" s="4" t="n">
        <v>1320257738.64224</v>
      </c>
      <c r="T79" s="4" t="n">
        <v>1320257739.13681</v>
      </c>
      <c r="U79" s="4" t="n">
        <f aca="false">SUM(T79,-S79)</f>
        <v>0.494570016860962</v>
      </c>
      <c r="V79" s="4" t="n">
        <v>0.494570016860962</v>
      </c>
    </row>
    <row r="80" customFormat="false" ht="12.75" hidden="false" customHeight="false" outlineLevel="0" collapsed="false">
      <c r="S80" s="4" t="n">
        <v>1320258299.57879</v>
      </c>
      <c r="T80" s="4" t="n">
        <v>1320258302.22152</v>
      </c>
      <c r="U80" s="4" t="n">
        <f aca="false">SUM(T80,-S80)</f>
        <v>2.64272999763489</v>
      </c>
      <c r="V80" s="4" t="n">
        <v>2.64272999763489</v>
      </c>
    </row>
    <row r="81" customFormat="false" ht="12.75" hidden="false" customHeight="false" outlineLevel="0" collapsed="false">
      <c r="S81" s="4" t="n">
        <v>1320258825.38384</v>
      </c>
      <c r="T81" s="4" t="n">
        <v>1320258826.0681</v>
      </c>
      <c r="U81" s="4" t="n">
        <f aca="false">SUM(T81,-S81)</f>
        <v>0.68425989151001</v>
      </c>
      <c r="V81" s="4" t="n">
        <v>0.68425989151001</v>
      </c>
    </row>
    <row r="82" customFormat="false" ht="12.75" hidden="false" customHeight="false" outlineLevel="0" collapsed="false">
      <c r="S82" s="4" t="n">
        <v>1320259381.69193</v>
      </c>
      <c r="T82" s="4" t="n">
        <v>1320259384.07538</v>
      </c>
      <c r="U82" s="4" t="n">
        <f aca="false">SUM(T82,-S82)</f>
        <v>2.38345003128052</v>
      </c>
      <c r="V82" s="4" t="n">
        <v>2.38345003128052</v>
      </c>
    </row>
    <row r="83" customFormat="false" ht="12.75" hidden="false" customHeight="false" outlineLevel="0" collapsed="false">
      <c r="S83" s="4" t="n">
        <v>1320259892.1997</v>
      </c>
      <c r="T83" s="4" t="n">
        <v>1320259893.14205</v>
      </c>
      <c r="U83" s="4" t="n">
        <f aca="false">SUM(T83,-S83)</f>
        <v>0.942349910736084</v>
      </c>
      <c r="V83" s="4" t="n">
        <v>0.942349910736084</v>
      </c>
    </row>
    <row r="84" customFormat="false" ht="12.75" hidden="false" customHeight="false" outlineLevel="0" collapsed="false">
      <c r="S84" s="4" t="n">
        <v>0</v>
      </c>
      <c r="T84" s="4" t="n">
        <v>0</v>
      </c>
      <c r="U84" s="4" t="n">
        <f aca="false">SUM(T84,-S84)</f>
        <v>0</v>
      </c>
      <c r="V84" s="4" t="n">
        <v>0</v>
      </c>
    </row>
    <row r="85" customFormat="false" ht="12.75" hidden="false" customHeight="false" outlineLevel="0" collapsed="false">
      <c r="S85" s="4" t="n">
        <v>1320260977.04345</v>
      </c>
      <c r="T85" s="4" t="n">
        <v>1320260978.16226</v>
      </c>
      <c r="U85" s="4" t="n">
        <f aca="false">SUM(T85,-S85)</f>
        <v>1.11880993843079</v>
      </c>
      <c r="V85" s="4" t="n">
        <v>1.11880993843079</v>
      </c>
    </row>
    <row r="86" customFormat="false" ht="12.75" hidden="false" customHeight="false" outlineLevel="0" collapsed="false">
      <c r="S86" s="4" t="n">
        <v>1320261497.29735</v>
      </c>
      <c r="T86" s="4" t="n">
        <v>1320261498.18577</v>
      </c>
      <c r="U86" s="4" t="n">
        <f aca="false">SUM(T86,-S86)</f>
        <v>0.888420104980469</v>
      </c>
      <c r="V86" s="4" t="n">
        <v>0.888420104980469</v>
      </c>
    </row>
    <row r="87" customFormat="false" ht="12.75" hidden="false" customHeight="false" outlineLevel="0" collapsed="false">
      <c r="S87" s="4" t="n">
        <v>1320262018.68401</v>
      </c>
      <c r="T87" s="4" t="n">
        <v>1320262019.13736</v>
      </c>
      <c r="U87" s="4" t="n">
        <f aca="false">SUM(T87,-S87)</f>
        <v>0.453350067138672</v>
      </c>
      <c r="V87" s="4" t="n">
        <v>0.453350067138672</v>
      </c>
    </row>
    <row r="88" customFormat="false" ht="12.75" hidden="false" customHeight="false" outlineLevel="0" collapsed="false">
      <c r="S88" s="4" t="n">
        <v>1320262548.16305</v>
      </c>
      <c r="T88" s="4" t="n">
        <v>1320262551.05978</v>
      </c>
      <c r="U88" s="4" t="n">
        <f aca="false">SUM(T88,-S88)</f>
        <v>2.89672994613647</v>
      </c>
      <c r="V88" s="4" t="n">
        <v>2.89672994613647</v>
      </c>
    </row>
    <row r="89" customFormat="false" ht="12.75" hidden="false" customHeight="false" outlineLevel="0" collapsed="false">
      <c r="S89" s="4" t="n">
        <v>0</v>
      </c>
      <c r="T89" s="4" t="n">
        <v>0</v>
      </c>
      <c r="U89" s="4" t="n">
        <f aca="false">SUM(T89,-S89)</f>
        <v>0</v>
      </c>
      <c r="V89" s="4" t="n">
        <v>0</v>
      </c>
    </row>
    <row r="90" customFormat="false" ht="12.75" hidden="false" customHeight="false" outlineLevel="0" collapsed="false">
      <c r="S90" s="4" t="n">
        <v>0</v>
      </c>
      <c r="T90" s="4" t="n">
        <v>0</v>
      </c>
      <c r="U90" s="4" t="n">
        <f aca="false">SUM(T90,-S90)</f>
        <v>0</v>
      </c>
      <c r="V90" s="4" t="n">
        <v>0</v>
      </c>
    </row>
    <row r="91" customFormat="false" ht="12.75" hidden="false" customHeight="false" outlineLevel="0" collapsed="false">
      <c r="S91" s="4" t="n">
        <v>1320264143.36359</v>
      </c>
      <c r="T91" s="4" t="n">
        <v>1320264144.09003</v>
      </c>
      <c r="U91" s="4" t="n">
        <f aca="false">SUM(T91,-S91)</f>
        <v>0.726439952850342</v>
      </c>
      <c r="V91" s="4" t="n">
        <v>0.726439952850342</v>
      </c>
    </row>
    <row r="92" customFormat="false" ht="12.75" hidden="false" customHeight="false" outlineLevel="0" collapsed="false">
      <c r="S92" s="4" t="n">
        <v>1320264632.42431</v>
      </c>
      <c r="T92" s="4" t="n">
        <v>1320264633.14366</v>
      </c>
      <c r="U92" s="4" t="n">
        <f aca="false">SUM(T92,-S92)</f>
        <v>0.719350099563599</v>
      </c>
      <c r="V92" s="4" t="n">
        <v>0.719350099563599</v>
      </c>
    </row>
    <row r="93" customFormat="false" ht="12.75" hidden="false" customHeight="false" outlineLevel="0" collapsed="false">
      <c r="S93" s="4" t="n">
        <v>0</v>
      </c>
      <c r="T93" s="4" t="n">
        <v>0</v>
      </c>
      <c r="U93" s="4" t="n">
        <f aca="false">SUM(T93,-S93)</f>
        <v>0</v>
      </c>
      <c r="V93" s="4" t="n">
        <v>0</v>
      </c>
    </row>
    <row r="94" customFormat="false" ht="12.75" hidden="false" customHeight="false" outlineLevel="0" collapsed="false">
      <c r="S94" s="4" t="n">
        <v>1320265700.68693</v>
      </c>
      <c r="T94" s="4" t="n">
        <v>1320265703.06857</v>
      </c>
      <c r="U94" s="4" t="n">
        <f aca="false">SUM(T94,-S94)</f>
        <v>2.38163995742798</v>
      </c>
      <c r="V94" s="4" t="n">
        <v>2.38163995742798</v>
      </c>
    </row>
    <row r="95" customFormat="false" ht="12.75" hidden="false" customHeight="false" outlineLevel="0" collapsed="false">
      <c r="S95" s="4" t="n">
        <v>0</v>
      </c>
      <c r="T95" s="4" t="n">
        <v>0</v>
      </c>
      <c r="U95" s="4" t="n">
        <f aca="false">SUM(T95,-S95)</f>
        <v>0</v>
      </c>
      <c r="V95" s="4" t="n">
        <v>0</v>
      </c>
    </row>
    <row r="96" customFormat="false" ht="12.75" hidden="false" customHeight="false" outlineLevel="0" collapsed="false">
      <c r="S96" s="4" t="n">
        <v>1320266737.90373</v>
      </c>
      <c r="T96" s="4" t="n">
        <v>1320266738.11504</v>
      </c>
      <c r="U96" s="4" t="n">
        <f aca="false">SUM(T96,-S96)</f>
        <v>0.211310148239136</v>
      </c>
      <c r="V96" s="4" t="n">
        <v>0.211310148239136</v>
      </c>
    </row>
    <row r="97" customFormat="false" ht="12.75" hidden="false" customHeight="false" outlineLevel="0" collapsed="false">
      <c r="S97" s="4" t="n">
        <v>0</v>
      </c>
      <c r="T97" s="4" t="n">
        <v>0</v>
      </c>
      <c r="U97" s="4" t="n">
        <f aca="false">SUM(T97,-S97)</f>
        <v>0</v>
      </c>
      <c r="V97" s="4" t="n">
        <v>0</v>
      </c>
    </row>
    <row r="98" customFormat="false" ht="12.75" hidden="false" customHeight="false" outlineLevel="0" collapsed="false">
      <c r="S98" s="4" t="n">
        <v>1320267838.57802</v>
      </c>
      <c r="T98" s="4" t="n">
        <v>1320267841.16958</v>
      </c>
      <c r="U98" s="4" t="n">
        <f aca="false">SUM(T98,-S98)</f>
        <v>2.59155988693237</v>
      </c>
      <c r="V98" s="4" t="n">
        <v>2.59155988693237</v>
      </c>
    </row>
    <row r="99" customFormat="false" ht="12.75" hidden="false" customHeight="false" outlineLevel="0" collapsed="false">
      <c r="S99" s="4" t="n">
        <v>0</v>
      </c>
      <c r="T99" s="4" t="n">
        <v>0</v>
      </c>
      <c r="U99" s="4" t="n">
        <f aca="false">SUM(T99,-S99)</f>
        <v>0</v>
      </c>
      <c r="V99" s="4" t="n">
        <v>0</v>
      </c>
    </row>
    <row r="100" customFormat="false" ht="12.75" hidden="false" customHeight="false" outlineLevel="0" collapsed="false">
      <c r="S100" s="4" t="n">
        <v>0</v>
      </c>
      <c r="T100" s="4" t="n">
        <v>0</v>
      </c>
      <c r="U100" s="4" t="n">
        <f aca="false">SUM(T100,-S100)</f>
        <v>0</v>
      </c>
      <c r="V100" s="4" t="n">
        <v>0</v>
      </c>
    </row>
    <row r="101" customFormat="false" ht="12.75" hidden="false" customHeight="false" outlineLevel="0" collapsed="false">
      <c r="S101" s="4" t="n">
        <v>1320269454.15614</v>
      </c>
      <c r="T101" s="4" t="n">
        <v>1320269457.03834</v>
      </c>
      <c r="U101" s="4" t="n">
        <f aca="false">SUM(T101,-S101)</f>
        <v>2.88220000267029</v>
      </c>
      <c r="V101" s="4" t="n">
        <v>2.88220000267029</v>
      </c>
    </row>
    <row r="102" customFormat="false" ht="12.75" hidden="false" customHeight="false" outlineLevel="0" collapsed="false">
      <c r="S102" s="4" t="n">
        <v>1320270009.60334</v>
      </c>
      <c r="T102" s="4" t="n">
        <v>1320270012.18795</v>
      </c>
      <c r="U102" s="4" t="n">
        <f aca="false">SUM(T102,-S102)</f>
        <v>2.58460998535156</v>
      </c>
      <c r="V102" s="4" t="n">
        <v>2.58460998535156</v>
      </c>
    </row>
    <row r="103" customFormat="false" ht="12.75" hidden="false" customHeight="false" outlineLevel="0" collapsed="false">
      <c r="S103" s="4" t="n">
        <v>1320270565.88244</v>
      </c>
      <c r="T103" s="4" t="n">
        <v>1320270569.07433</v>
      </c>
      <c r="U103" s="4" t="n">
        <f aca="false">SUM(T103,-S103)</f>
        <v>3.191890001297</v>
      </c>
      <c r="V103" s="4" t="n">
        <v>3.191890001297</v>
      </c>
    </row>
    <row r="104" customFormat="false" ht="12.75" hidden="false" customHeight="false" outlineLevel="0" collapsed="false">
      <c r="S104" s="4" t="n">
        <v>1320271119.5602</v>
      </c>
      <c r="T104" s="4" t="n">
        <v>1320271122.15081</v>
      </c>
      <c r="U104" s="4" t="n">
        <f aca="false">SUM(T104,-S104)</f>
        <v>2.59061002731323</v>
      </c>
      <c r="V104" s="4" t="n">
        <v>2.59061002731323</v>
      </c>
    </row>
    <row r="105" customFormat="false" ht="12.75" hidden="false" customHeight="false" outlineLevel="0" collapsed="false">
      <c r="S105" s="4" t="n">
        <v>1320271669.65175</v>
      </c>
      <c r="T105" s="4" t="n">
        <v>1320271672.0485</v>
      </c>
      <c r="U105" s="4" t="n">
        <f aca="false">SUM(T105,-S105)</f>
        <v>2.39674997329712</v>
      </c>
      <c r="V105" s="4" t="n">
        <v>2.39674997329712</v>
      </c>
    </row>
    <row r="106" customFormat="false" ht="12.75" hidden="false" customHeight="false" outlineLevel="0" collapsed="false">
      <c r="S106" s="4" t="n">
        <v>1320272197.36329</v>
      </c>
      <c r="T106" s="4" t="n">
        <v>1320272200.12372</v>
      </c>
      <c r="U106" s="4" t="n">
        <f aca="false">SUM(T106,-S106)</f>
        <v>2.76042985916138</v>
      </c>
      <c r="V106" s="4" t="n">
        <v>2.76042985916138</v>
      </c>
    </row>
    <row r="107" customFormat="false" ht="12.75" hidden="false" customHeight="false" outlineLevel="0" collapsed="false">
      <c r="S107" s="4" t="n">
        <v>1320272730.8187</v>
      </c>
      <c r="T107" s="4" t="n">
        <v>1320272733.09773</v>
      </c>
      <c r="U107" s="4" t="n">
        <f aca="false">SUM(T107,-S107)</f>
        <v>2.27902984619141</v>
      </c>
      <c r="V107" s="4" t="n">
        <v>2.27902984619141</v>
      </c>
    </row>
    <row r="108" customFormat="false" ht="12.75" hidden="false" customHeight="false" outlineLevel="0" collapsed="false">
      <c r="S108" s="4" t="n">
        <v>0</v>
      </c>
      <c r="T108" s="4" t="n">
        <v>0</v>
      </c>
      <c r="U108" s="4" t="n">
        <f aca="false">SUM(T108,-S108)</f>
        <v>0</v>
      </c>
      <c r="V108" s="4" t="n">
        <v>0</v>
      </c>
    </row>
    <row r="109" customFormat="false" ht="12.75" hidden="false" customHeight="false" outlineLevel="0" collapsed="false">
      <c r="S109" s="4" t="n">
        <v>0</v>
      </c>
      <c r="T109" s="4" t="n">
        <v>0</v>
      </c>
      <c r="U109" s="4" t="n">
        <f aca="false">SUM(T109,-S109)</f>
        <v>0</v>
      </c>
      <c r="V109" s="4" t="n">
        <v>0</v>
      </c>
    </row>
    <row r="110" customFormat="false" ht="12.75" hidden="false" customHeight="false" outlineLevel="0" collapsed="false">
      <c r="S110" s="4" t="n">
        <v>1320274364.32754</v>
      </c>
      <c r="T110" s="4" t="n">
        <v>1320274367.24201</v>
      </c>
      <c r="U110" s="4" t="n">
        <f aca="false">SUM(T110,-S110)</f>
        <v>2.91447019577026</v>
      </c>
      <c r="V110" s="4" t="n">
        <v>2.91447019577026</v>
      </c>
    </row>
    <row r="111" customFormat="false" ht="12.75" hidden="false" customHeight="false" outlineLevel="0" collapsed="false">
      <c r="S111" s="4" t="n">
        <v>1320274918.84003</v>
      </c>
      <c r="T111" s="4" t="n">
        <v>1320274921.12331</v>
      </c>
      <c r="U111" s="4" t="n">
        <f aca="false">SUM(T111,-S111)</f>
        <v>2.28328013420105</v>
      </c>
      <c r="V111" s="4" t="n">
        <v>2.28328013420105</v>
      </c>
    </row>
    <row r="112" customFormat="false" ht="12.75" hidden="false" customHeight="false" outlineLevel="0" collapsed="false">
      <c r="S112" s="4" t="n">
        <v>1320275447.94843</v>
      </c>
      <c r="T112" s="4" t="n">
        <v>1320275451.02445</v>
      </c>
      <c r="U112" s="4" t="n">
        <f aca="false">SUM(T112,-S112)</f>
        <v>3.07602000236511</v>
      </c>
      <c r="V112" s="4" t="n">
        <v>3.07602000236511</v>
      </c>
    </row>
    <row r="113" customFormat="false" ht="12.75" hidden="false" customHeight="false" outlineLevel="0" collapsed="false">
      <c r="S113" s="4" t="n">
        <v>1320275974.9249</v>
      </c>
      <c r="T113" s="4" t="n">
        <v>1320275978.04748</v>
      </c>
      <c r="U113" s="4" t="n">
        <f aca="false">SUM(T113,-S113)</f>
        <v>3.12258005142212</v>
      </c>
      <c r="V113" s="4" t="n">
        <v>3.12258005142212</v>
      </c>
    </row>
    <row r="114" customFormat="false" ht="12.75" hidden="false" customHeight="false" outlineLevel="0" collapsed="false">
      <c r="S114" s="4" t="n">
        <v>1320276502.00773</v>
      </c>
      <c r="T114" s="4" t="n">
        <v>1320276505.14666</v>
      </c>
      <c r="U114" s="4" t="n">
        <f aca="false">SUM(T114,-S114)</f>
        <v>3.13893008232117</v>
      </c>
      <c r="V114" s="4" t="n">
        <v>3.13893008232117</v>
      </c>
    </row>
    <row r="115" customFormat="false" ht="12.75" hidden="false" customHeight="false" outlineLevel="0" collapsed="false">
      <c r="S115" s="4" t="n">
        <v>0</v>
      </c>
      <c r="T115" s="4" t="n">
        <v>0</v>
      </c>
      <c r="U115" s="4" t="n">
        <f aca="false">SUM(T115,-S115)</f>
        <v>0</v>
      </c>
      <c r="V115" s="4" t="n">
        <v>0</v>
      </c>
    </row>
    <row r="120" customFormat="false" ht="12.75" hidden="false" customHeight="false" outlineLevel="0" collapsed="false">
      <c r="S120" s="0" t="n">
        <v>1.1651520015</v>
      </c>
      <c r="T120" s="0" t="n">
        <v>0.974447230260735</v>
      </c>
      <c r="U120" s="0" t="n">
        <v>1.35585677273926</v>
      </c>
    </row>
    <row r="121" customFormat="false" ht="12.75" hidden="false" customHeight="false" outlineLevel="0" collapsed="false">
      <c r="S121" s="0" t="n">
        <v>0.9616820574</v>
      </c>
      <c r="T121" s="0" t="n">
        <v>0.729126892625941</v>
      </c>
      <c r="U121" s="0" t="n">
        <v>1.19423722217405</v>
      </c>
    </row>
    <row r="122" customFormat="false" ht="12.75" hidden="false" customHeight="false" outlineLevel="0" collapsed="false">
      <c r="S122" s="0" t="n">
        <v>0.984399962499999</v>
      </c>
      <c r="T122" s="0" t="n">
        <v>0.836605088287124</v>
      </c>
      <c r="U122" s="0" t="n">
        <v>1.13219483671287</v>
      </c>
    </row>
    <row r="123" customFormat="false" ht="12.75" hidden="false" customHeight="false" outlineLevel="0" collapsed="false">
      <c r="S123" s="0" t="n">
        <v>0.7075449945</v>
      </c>
      <c r="T123" s="0" t="n">
        <v>0.488184589581207</v>
      </c>
      <c r="U123" s="0" t="n">
        <v>0.926905399418792</v>
      </c>
    </row>
    <row r="124" customFormat="false" ht="12.75" hidden="false" customHeight="false" outlineLevel="0" collapsed="false">
      <c r="S124" s="0" t="n">
        <v>0.6425340177</v>
      </c>
      <c r="T124" s="0" t="n">
        <v>0.44247388758735</v>
      </c>
      <c r="U124" s="0" t="n">
        <v>0.842594147812649</v>
      </c>
    </row>
    <row r="125" customFormat="false" ht="12.75" hidden="false" customHeight="false" outlineLevel="0" collapsed="false">
      <c r="S125" s="0" t="n">
        <v>0.687176990499999</v>
      </c>
      <c r="T125" s="0" t="n">
        <v>0.526927068181493</v>
      </c>
      <c r="U125" s="0" t="n">
        <v>0.847426912818506</v>
      </c>
    </row>
    <row r="126" customFormat="false" ht="12.75" hidden="false" customHeight="false" outlineLevel="0" collapsed="false">
      <c r="S126" s="0" t="n">
        <v>1.30861994955555</v>
      </c>
      <c r="T126" s="0" t="n">
        <v>0.578758193358865</v>
      </c>
      <c r="U126" s="0" t="n">
        <v>2.03848170575224</v>
      </c>
    </row>
    <row r="127" customFormat="false" ht="12.75" hidden="false" customHeight="false" outlineLevel="0" collapsed="false">
      <c r="S127" s="0" t="n">
        <v>1.344321688</v>
      </c>
      <c r="T127" s="0" t="n">
        <v>0.267941934407571</v>
      </c>
      <c r="U127" s="0" t="n">
        <v>2.42070144159242</v>
      </c>
    </row>
    <row r="128" customFormat="false" ht="12.75" hidden="false" customHeight="false" outlineLevel="0" collapsed="false">
      <c r="S128" s="0" t="n">
        <v>2.34984714628571</v>
      </c>
      <c r="T128" s="0" t="n">
        <v>1.44530249572464</v>
      </c>
      <c r="U128" s="0" t="n">
        <v>3.25439179684678</v>
      </c>
    </row>
    <row r="129" customFormat="false" ht="12.75" hidden="false" customHeight="false" outlineLevel="0" collapsed="false">
      <c r="S129" s="0" t="n">
        <v>2.79639145285714</v>
      </c>
      <c r="T129" s="0" t="n">
        <v>2.44868021481189</v>
      </c>
      <c r="U129" s="0" t="n">
        <v>3.144102690902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7.14"/>
    <col collapsed="false" customWidth="true" hidden="false" outlineLevel="0" max="3" min="3" style="0" width="13.56"/>
    <col collapsed="false" customWidth="true" hidden="false" outlineLevel="0" max="4" min="4" style="0" width="15.13"/>
    <col collapsed="false" customWidth="true" hidden="false" outlineLevel="0" max="5" min="5" style="0" width="14.28"/>
    <col collapsed="false" customWidth="true" hidden="false" outlineLevel="0" max="6" min="6" style="0" width="16.56"/>
    <col collapsed="false" customWidth="true" hidden="false" outlineLevel="0" max="7" min="7" style="0" width="16.7"/>
    <col collapsed="false" customWidth="true" hidden="false" outlineLevel="0" max="8" min="8" style="0" width="14.85"/>
    <col collapsed="false" customWidth="true" hidden="false" outlineLevel="0" max="9" min="9" style="0" width="17.14"/>
    <col collapsed="false" customWidth="true" hidden="false" outlineLevel="0" max="10" min="10" style="0" width="13.99"/>
    <col collapsed="false" customWidth="true" hidden="false" outlineLevel="0" max="11" min="11" style="0" width="16.13"/>
    <col collapsed="false" customWidth="true" hidden="false" outlineLevel="0" max="12" min="12" style="0" width="11.85"/>
    <col collapsed="false" customWidth="true" hidden="false" outlineLevel="0" max="20" min="19" style="0" width="20.85"/>
    <col collapsed="false" customWidth="true" hidden="false" outlineLevel="0" max="21" min="21" style="0" width="13.7"/>
    <col collapsed="false" customWidth="true" hidden="false" outlineLevel="0" max="22" min="22" style="0" width="16.13"/>
  </cols>
  <sheetData>
    <row r="1" customFormat="false" ht="39" hidden="false" customHeight="true" outlineLevel="0" collapsed="false">
      <c r="A1" s="6" t="s">
        <v>10</v>
      </c>
      <c r="B1" s="7" t="n">
        <v>1</v>
      </c>
      <c r="C1" s="7" t="n">
        <v>2</v>
      </c>
      <c r="D1" s="7" t="n">
        <v>3</v>
      </c>
      <c r="E1" s="7" t="n">
        <v>4</v>
      </c>
      <c r="F1" s="7" t="n">
        <v>5</v>
      </c>
      <c r="G1" s="7" t="n">
        <v>6</v>
      </c>
      <c r="H1" s="7" t="n">
        <v>7</v>
      </c>
      <c r="I1" s="7" t="n">
        <v>8</v>
      </c>
      <c r="J1" s="7" t="n">
        <v>9</v>
      </c>
      <c r="K1" s="7" t="n">
        <v>10</v>
      </c>
      <c r="L1" s="7"/>
      <c r="M1" s="7"/>
      <c r="N1" s="7"/>
      <c r="O1" s="7"/>
      <c r="P1" s="7"/>
    </row>
    <row r="2" customFormat="false" ht="12.75" hidden="false" customHeight="false" outlineLevel="0" collapsed="false">
      <c r="A2" s="7" t="n">
        <v>1</v>
      </c>
      <c r="B2" s="4" t="n">
        <v>0.871829986572266</v>
      </c>
      <c r="C2" s="4" t="n">
        <v>0.610559940338135</v>
      </c>
      <c r="D2" s="4" t="n">
        <v>1.12124013900757</v>
      </c>
      <c r="E2" s="4" t="n">
        <v>11.2803199291229</v>
      </c>
      <c r="F2" s="4" t="n">
        <v>2.41158986091614</v>
      </c>
      <c r="G2" s="4" t="n">
        <v>0.675729990005493</v>
      </c>
      <c r="H2" s="4" t="n">
        <v>1.3221800327301</v>
      </c>
      <c r="I2" s="4" t="n">
        <v>1.88690996170044</v>
      </c>
      <c r="J2" s="4" t="n">
        <v>1.55694985389709</v>
      </c>
      <c r="K2" s="4" t="n">
        <v>1.13289999961853</v>
      </c>
      <c r="O2" s="8"/>
      <c r="P2" s="8"/>
    </row>
    <row r="3" customFormat="false" ht="12.75" hidden="false" customHeight="false" outlineLevel="0" collapsed="false">
      <c r="A3" s="7" t="n">
        <v>2</v>
      </c>
      <c r="B3" s="4" t="n">
        <v>1.73998999595642</v>
      </c>
      <c r="C3" s="4" t="n">
        <v>3.11933994293213</v>
      </c>
      <c r="D3" s="4" t="n">
        <v>1.46612000465393</v>
      </c>
      <c r="E3" s="4" t="n">
        <v>0.429970026016235</v>
      </c>
      <c r="F3" s="4" t="n">
        <v>1.68511009216309</v>
      </c>
      <c r="G3" s="4" t="n">
        <v>1.4855101108551</v>
      </c>
      <c r="H3" s="4" t="n">
        <v>1.08851003646851</v>
      </c>
      <c r="I3" s="4" t="n">
        <v>1.53495001792908</v>
      </c>
      <c r="J3" s="4"/>
      <c r="K3" s="4" t="n">
        <v>2.06040978431702</v>
      </c>
    </row>
    <row r="4" customFormat="false" ht="12.75" hidden="false" customHeight="false" outlineLevel="0" collapsed="false">
      <c r="A4" s="7" t="n">
        <v>3</v>
      </c>
      <c r="B4" s="4" t="n">
        <v>2.67843985557556</v>
      </c>
      <c r="C4" s="4" t="n">
        <v>2.14053010940552</v>
      </c>
      <c r="D4" s="4" t="n">
        <v>1.45391988754272</v>
      </c>
      <c r="E4" s="4" t="n">
        <v>1.81642985343933</v>
      </c>
      <c r="F4" s="4" t="n">
        <v>0.489850044250488</v>
      </c>
      <c r="G4" s="4" t="n">
        <v>1.78687000274658</v>
      </c>
      <c r="H4" s="4" t="n">
        <v>1.73389983177185</v>
      </c>
      <c r="I4" s="4" t="n">
        <v>1.65910005569458</v>
      </c>
      <c r="J4" s="4" t="n">
        <v>1.5692400932312</v>
      </c>
      <c r="K4" s="4"/>
    </row>
    <row r="5" customFormat="false" ht="12.75" hidden="false" customHeight="false" outlineLevel="0" collapsed="false">
      <c r="A5" s="7" t="n">
        <v>4</v>
      </c>
      <c r="B5" s="4" t="n">
        <v>1.20499014854431</v>
      </c>
      <c r="C5" s="4" t="n">
        <v>8.56678009033203</v>
      </c>
      <c r="D5" s="4" t="n">
        <v>1.57762980461121</v>
      </c>
      <c r="E5" s="4" t="n">
        <v>1.23674011230469</v>
      </c>
      <c r="F5" s="4" t="n">
        <v>1.27704000473022</v>
      </c>
      <c r="G5" s="4" t="n">
        <v>0.941529989242554</v>
      </c>
      <c r="H5" s="4" t="n">
        <v>1.19410014152527</v>
      </c>
      <c r="I5" s="4"/>
      <c r="J5" s="4"/>
      <c r="K5" s="4"/>
    </row>
    <row r="6" customFormat="false" ht="12.75" hidden="false" customHeight="false" outlineLevel="0" collapsed="false">
      <c r="A6" s="7" t="n">
        <v>5</v>
      </c>
      <c r="B6" s="4" t="n">
        <v>1.47631001472473</v>
      </c>
      <c r="C6" s="4" t="n">
        <v>7.86520004272461</v>
      </c>
      <c r="D6" s="4" t="n">
        <v>1.0746898651123</v>
      </c>
      <c r="E6" s="4" t="n">
        <v>0.679200172424316</v>
      </c>
      <c r="F6" s="4" t="n">
        <v>1.27792000770569</v>
      </c>
      <c r="G6" s="4" t="n">
        <v>1.50824999809265</v>
      </c>
      <c r="H6" s="4" t="n">
        <v>1.53029990196228</v>
      </c>
      <c r="I6" s="4"/>
      <c r="J6" s="4"/>
      <c r="K6" s="4" t="n">
        <v>0.59768009185791</v>
      </c>
    </row>
    <row r="7" customFormat="false" ht="12.75" hidden="false" customHeight="false" outlineLevel="0" collapsed="false">
      <c r="A7" s="7" t="n">
        <v>6</v>
      </c>
      <c r="B7" s="4" t="n">
        <v>1.25063991546631</v>
      </c>
      <c r="C7" s="4" t="n">
        <v>11.6235299110413</v>
      </c>
      <c r="D7" s="4" t="n">
        <v>1.9414701461792</v>
      </c>
      <c r="E7" s="4" t="n">
        <v>0.881829977035523</v>
      </c>
      <c r="F7" s="4" t="n">
        <v>0.967479944229126</v>
      </c>
      <c r="G7" s="4" t="n">
        <v>1.06740999221802</v>
      </c>
      <c r="H7" s="4" t="n">
        <v>0.856229782104492</v>
      </c>
      <c r="I7" s="4" t="n">
        <v>1.33223009109497</v>
      </c>
      <c r="J7" s="4" t="n">
        <v>1.71332001686096</v>
      </c>
      <c r="K7" s="4" t="n">
        <v>0.590009927749634</v>
      </c>
    </row>
    <row r="8" customFormat="false" ht="12.75" hidden="false" customHeight="false" outlineLevel="0" collapsed="false">
      <c r="A8" s="7" t="n">
        <v>7</v>
      </c>
      <c r="B8" s="4" t="n">
        <v>0.812319993972778</v>
      </c>
      <c r="C8" s="4" t="n">
        <v>9.69798016548157</v>
      </c>
      <c r="D8" s="4" t="n">
        <v>1.07516002655029</v>
      </c>
      <c r="E8" s="4" t="n">
        <v>1.13698983192444</v>
      </c>
      <c r="F8" s="4" t="n">
        <v>2.10403990745544</v>
      </c>
      <c r="G8" s="4" t="n">
        <v>0.994210004806519</v>
      </c>
      <c r="H8" s="4" t="n">
        <v>0.981539964675903</v>
      </c>
      <c r="I8" s="4" t="n">
        <v>1.2327401638031</v>
      </c>
      <c r="J8" s="4" t="n">
        <v>1.44112992286682</v>
      </c>
      <c r="K8" s="4" t="n">
        <v>1.16026997566223</v>
      </c>
    </row>
    <row r="9" customFormat="false" ht="12.75" hidden="false" customHeight="false" outlineLevel="0" collapsed="false">
      <c r="A9" s="7" t="n">
        <v>8</v>
      </c>
      <c r="B9" s="4" t="n">
        <v>0.998910188674927</v>
      </c>
      <c r="C9" s="4" t="n">
        <v>13.8418800830841</v>
      </c>
      <c r="D9" s="4" t="n">
        <v>16.9919400215149</v>
      </c>
      <c r="E9" s="4" t="n">
        <v>1.2778902053833</v>
      </c>
      <c r="F9" s="4" t="n">
        <v>1.47101998329163</v>
      </c>
      <c r="G9" s="4" t="n">
        <v>1.44516015052795</v>
      </c>
      <c r="H9" s="4" t="n">
        <v>1.17890000343323</v>
      </c>
      <c r="I9" s="4"/>
      <c r="J9" s="4" t="n">
        <v>0.611710071563721</v>
      </c>
      <c r="K9" s="4" t="n">
        <v>0.885930061340332</v>
      </c>
    </row>
    <row r="10" customFormat="false" ht="12.75" hidden="false" customHeight="false" outlineLevel="0" collapsed="false">
      <c r="A10" s="7" t="n">
        <v>9</v>
      </c>
      <c r="B10" s="4" t="n">
        <v>0.555799961090088</v>
      </c>
      <c r="C10" s="4" t="n">
        <v>1.01294016838074</v>
      </c>
      <c r="D10" s="4" t="n">
        <v>7.54042983055115</v>
      </c>
      <c r="E10" s="4" t="n">
        <v>11.2786800861359</v>
      </c>
      <c r="F10" s="4" t="n">
        <v>1.25340008735657</v>
      </c>
      <c r="G10" s="4" t="n">
        <v>1.17544007301331</v>
      </c>
      <c r="H10" s="4"/>
      <c r="I10" s="4" t="n">
        <v>1.40510010719299</v>
      </c>
      <c r="J10" s="4" t="n">
        <v>0.555670022964478</v>
      </c>
      <c r="K10" s="4" t="n">
        <v>1.98042011260986</v>
      </c>
    </row>
    <row r="11" customFormat="false" ht="12.75" hidden="false" customHeight="false" outlineLevel="0" collapsed="false">
      <c r="A11" s="7" t="n">
        <v>10</v>
      </c>
      <c r="B11" s="4" t="n">
        <v>1.27379012107849</v>
      </c>
      <c r="C11" s="4" t="n">
        <v>11.7445697784424</v>
      </c>
      <c r="D11" s="4" t="n">
        <v>13.8467600345612</v>
      </c>
      <c r="E11" s="4" t="n">
        <v>0.906660079956055</v>
      </c>
      <c r="F11" s="4" t="n">
        <v>1.71145009994507</v>
      </c>
      <c r="G11" s="4" t="n">
        <v>1.310959815979</v>
      </c>
      <c r="H11" s="4" t="n">
        <v>1.0081799030304</v>
      </c>
      <c r="I11" s="4"/>
      <c r="J11" s="4" t="n">
        <v>0.641849994659424</v>
      </c>
      <c r="K11" s="4"/>
    </row>
    <row r="12" customFormat="false" ht="12.75" hidden="false" customHeight="false" outlineLevel="0" collapsed="false">
      <c r="A12" s="8"/>
    </row>
    <row r="13" customFormat="false" ht="12.75" hidden="false" customHeight="false" outlineLevel="0" collapsed="false">
      <c r="A13" s="8"/>
    </row>
    <row r="16" customFormat="false" ht="12.75" hidden="false" customHeight="false" outlineLevel="0" collapsed="false">
      <c r="S16" s="4" t="n">
        <v>1320223820.01126</v>
      </c>
      <c r="T16" s="4" t="n">
        <v>1320223820.88309</v>
      </c>
      <c r="U16" s="4" t="n">
        <f aca="false">SUM(T16,-S16)</f>
        <v>0.871829986572266</v>
      </c>
      <c r="V16" s="4" t="n">
        <v>0.871829986572266</v>
      </c>
    </row>
    <row r="17" customFormat="false" ht="12.75" hidden="false" customHeight="false" outlineLevel="0" collapsed="false">
      <c r="S17" s="4" t="n">
        <v>1320224334.10331</v>
      </c>
      <c r="T17" s="4" t="n">
        <v>1320224335.8433</v>
      </c>
      <c r="U17" s="4" t="n">
        <f aca="false">SUM(T17,-S17)</f>
        <v>1.73998999595642</v>
      </c>
      <c r="V17" s="4" t="n">
        <v>1.73998999595642</v>
      </c>
    </row>
    <row r="18" customFormat="false" ht="12.75" hidden="false" customHeight="false" outlineLevel="0" collapsed="false">
      <c r="S18" s="4" t="n">
        <v>1320224840.07169</v>
      </c>
      <c r="T18" s="4" t="n">
        <v>1320224842.75013</v>
      </c>
      <c r="U18" s="4" t="n">
        <f aca="false">SUM(T18,-S18)</f>
        <v>2.67843985557556</v>
      </c>
      <c r="V18" s="4" t="n">
        <v>2.67843985557556</v>
      </c>
    </row>
    <row r="19" customFormat="false" ht="12.75" hidden="false" customHeight="false" outlineLevel="0" collapsed="false">
      <c r="S19" s="4" t="n">
        <v>1320225386.03258</v>
      </c>
      <c r="T19" s="4" t="n">
        <v>1320225387.23757</v>
      </c>
      <c r="U19" s="4" t="n">
        <f aca="false">SUM(T19,-S19)</f>
        <v>1.20499014854431</v>
      </c>
      <c r="V19" s="4" t="n">
        <v>1.20499014854431</v>
      </c>
    </row>
    <row r="20" customFormat="false" ht="12.75" hidden="false" customHeight="false" outlineLevel="0" collapsed="false">
      <c r="S20" s="4" t="n">
        <v>1320225931.06409</v>
      </c>
      <c r="T20" s="4" t="n">
        <v>1320225932.5404</v>
      </c>
      <c r="U20" s="4" t="n">
        <f aca="false">SUM(T20,-S20)</f>
        <v>1.47631001472473</v>
      </c>
      <c r="V20" s="4" t="n">
        <v>1.47631001472473</v>
      </c>
    </row>
    <row r="21" customFormat="false" ht="12.75" hidden="false" customHeight="false" outlineLevel="0" collapsed="false">
      <c r="S21" s="4" t="n">
        <v>1320226457.08187</v>
      </c>
      <c r="T21" s="4" t="n">
        <v>1320226458.33251</v>
      </c>
      <c r="U21" s="4" t="n">
        <f aca="false">SUM(T21,-S21)</f>
        <v>1.25063991546631</v>
      </c>
      <c r="V21" s="4" t="n">
        <v>1.25063991546631</v>
      </c>
    </row>
    <row r="22" customFormat="false" ht="12.75" hidden="false" customHeight="false" outlineLevel="0" collapsed="false">
      <c r="S22" s="4" t="n">
        <v>1320227007.07432</v>
      </c>
      <c r="T22" s="4" t="n">
        <v>1320227007.88664</v>
      </c>
      <c r="U22" s="4" t="n">
        <f aca="false">SUM(T22,-S22)</f>
        <v>0.812319993972778</v>
      </c>
      <c r="V22" s="4" t="n">
        <v>0.812319993972778</v>
      </c>
    </row>
    <row r="23" customFormat="false" ht="12.75" hidden="false" customHeight="false" outlineLevel="0" collapsed="false">
      <c r="S23" s="4" t="n">
        <v>1320227563.12756</v>
      </c>
      <c r="T23" s="4" t="n">
        <v>1320227564.12647</v>
      </c>
      <c r="U23" s="4" t="n">
        <f aca="false">SUM(T23,-S23)</f>
        <v>0.998910188674927</v>
      </c>
      <c r="V23" s="4" t="n">
        <v>0.998910188674927</v>
      </c>
    </row>
    <row r="24" customFormat="false" ht="12.75" hidden="false" customHeight="false" outlineLevel="0" collapsed="false">
      <c r="S24" s="4" t="n">
        <v>1320228113.19103</v>
      </c>
      <c r="T24" s="4" t="n">
        <v>1320228113.74683</v>
      </c>
      <c r="U24" s="4" t="n">
        <f aca="false">SUM(T24,-S24)</f>
        <v>0.555799961090088</v>
      </c>
      <c r="V24" s="4" t="n">
        <v>0.555799961090088</v>
      </c>
    </row>
    <row r="25" customFormat="false" ht="12.75" hidden="false" customHeight="false" outlineLevel="0" collapsed="false">
      <c r="S25" s="4" t="n">
        <v>1320228663.01771</v>
      </c>
      <c r="T25" s="4" t="n">
        <v>1320228664.2915</v>
      </c>
      <c r="U25" s="4" t="n">
        <f aca="false">SUM(T25,-S25)</f>
        <v>1.27379012107849</v>
      </c>
      <c r="V25" s="4" t="n">
        <v>1.27379012107849</v>
      </c>
    </row>
    <row r="26" customFormat="false" ht="12.75" hidden="false" customHeight="false" outlineLevel="0" collapsed="false">
      <c r="S26" s="4" t="n">
        <v>1320229248.28474</v>
      </c>
      <c r="T26" s="4" t="n">
        <v>1320229248.8953</v>
      </c>
      <c r="U26" s="4" t="n">
        <f aca="false">SUM(T26,-S26)</f>
        <v>0.610559940338135</v>
      </c>
      <c r="V26" s="4" t="n">
        <v>0.610559940338135</v>
      </c>
    </row>
    <row r="27" customFormat="false" ht="12.75" hidden="false" customHeight="false" outlineLevel="0" collapsed="false">
      <c r="S27" s="4" t="n">
        <v>1320229762.1277</v>
      </c>
      <c r="T27" s="4" t="n">
        <v>1320229765.24704</v>
      </c>
      <c r="U27" s="4" t="n">
        <f aca="false">SUM(T27,-S27)</f>
        <v>3.11933994293213</v>
      </c>
      <c r="V27" s="4" t="n">
        <v>3.11933994293213</v>
      </c>
    </row>
    <row r="28" customFormat="false" ht="12.75" hidden="false" customHeight="false" outlineLevel="0" collapsed="false">
      <c r="S28" s="4" t="n">
        <v>1320230275.10217</v>
      </c>
      <c r="T28" s="4" t="n">
        <v>1320230277.2427</v>
      </c>
      <c r="U28" s="4" t="n">
        <f aca="false">SUM(T28,-S28)</f>
        <v>2.14053010940552</v>
      </c>
      <c r="V28" s="4" t="n">
        <v>2.14053010940552</v>
      </c>
    </row>
    <row r="29" customFormat="false" ht="12.75" hidden="false" customHeight="false" outlineLevel="0" collapsed="false">
      <c r="S29" s="4" t="n">
        <v>1320230803.05963</v>
      </c>
      <c r="T29" s="4" t="n">
        <v>1320230811.62641</v>
      </c>
      <c r="U29" s="4" t="n">
        <f aca="false">SUM(T29,-S29)</f>
        <v>8.56678009033203</v>
      </c>
      <c r="V29" s="4" t="n">
        <v>8.56678009033203</v>
      </c>
    </row>
    <row r="30" customFormat="false" ht="12.75" hidden="false" customHeight="false" outlineLevel="0" collapsed="false">
      <c r="S30" s="4" t="n">
        <v>1320231328.14268</v>
      </c>
      <c r="T30" s="4" t="n">
        <v>1320231336.00788</v>
      </c>
      <c r="U30" s="4" t="n">
        <f aca="false">SUM(T30,-S30)</f>
        <v>7.86520004272461</v>
      </c>
      <c r="V30" s="4" t="n">
        <v>7.86520004272461</v>
      </c>
    </row>
    <row r="31" customFormat="false" ht="12.75" hidden="false" customHeight="false" outlineLevel="0" collapsed="false">
      <c r="S31" s="4" t="n">
        <v>1320231880.22579</v>
      </c>
      <c r="T31" s="4" t="n">
        <v>1320231891.84932</v>
      </c>
      <c r="U31" s="4" t="n">
        <f aca="false">SUM(T31,-S31)</f>
        <v>11.6235299110413</v>
      </c>
      <c r="V31" s="4" t="n">
        <v>11.6235299110413</v>
      </c>
    </row>
    <row r="32" customFormat="false" ht="12.75" hidden="false" customHeight="false" outlineLevel="0" collapsed="false">
      <c r="S32" s="4" t="n">
        <v>1320232429.1964</v>
      </c>
      <c r="T32" s="4" t="n">
        <v>1320232438.89438</v>
      </c>
      <c r="U32" s="4" t="n">
        <f aca="false">SUM(T32,-S32)</f>
        <v>9.69798016548157</v>
      </c>
      <c r="V32" s="4" t="n">
        <v>9.69798016548157</v>
      </c>
    </row>
    <row r="33" customFormat="false" ht="12.75" hidden="false" customHeight="false" outlineLevel="0" collapsed="false">
      <c r="S33" s="4" t="n">
        <v>1320232979.27906</v>
      </c>
      <c r="T33" s="4" t="n">
        <v>1320232993.12094</v>
      </c>
      <c r="U33" s="4" t="n">
        <f aca="false">SUM(T33,-S33)</f>
        <v>13.8418800830841</v>
      </c>
      <c r="V33" s="4" t="n">
        <v>13.8418800830841</v>
      </c>
    </row>
    <row r="34" customFormat="false" ht="12.75" hidden="false" customHeight="false" outlineLevel="0" collapsed="false">
      <c r="S34" s="4" t="n">
        <v>1320233565.1404</v>
      </c>
      <c r="T34" s="4" t="n">
        <v>1320233566.15334</v>
      </c>
      <c r="U34" s="4" t="n">
        <f aca="false">SUM(T34,-S34)</f>
        <v>1.01294016838074</v>
      </c>
      <c r="V34" s="4" t="n">
        <v>1.01294016838074</v>
      </c>
    </row>
    <row r="35" customFormat="false" ht="12.75" hidden="false" customHeight="false" outlineLevel="0" collapsed="false">
      <c r="S35" s="4" t="n">
        <v>1320234111.05416</v>
      </c>
      <c r="T35" s="4" t="n">
        <v>1320234122.79873</v>
      </c>
      <c r="U35" s="4" t="n">
        <f aca="false">SUM(T35,-S35)</f>
        <v>11.7445697784424</v>
      </c>
      <c r="V35" s="4" t="n">
        <v>11.7445697784424</v>
      </c>
    </row>
    <row r="36" customFormat="false" ht="12.75" hidden="false" customHeight="false" outlineLevel="0" collapsed="false">
      <c r="S36" s="4" t="n">
        <v>1320234660.12969</v>
      </c>
      <c r="T36" s="4" t="n">
        <v>1320234661.25093</v>
      </c>
      <c r="U36" s="4" t="n">
        <f aca="false">SUM(T36,-S36)</f>
        <v>1.12124013900757</v>
      </c>
      <c r="V36" s="4" t="n">
        <v>1.12124013900757</v>
      </c>
    </row>
    <row r="37" customFormat="false" ht="12.75" hidden="false" customHeight="false" outlineLevel="0" collapsed="false">
      <c r="S37" s="4" t="n">
        <v>1320235276.08185</v>
      </c>
      <c r="T37" s="4" t="n">
        <v>1320235277.54797</v>
      </c>
      <c r="U37" s="4" t="n">
        <f aca="false">SUM(T37,-S37)</f>
        <v>1.46612000465393</v>
      </c>
      <c r="V37" s="4" t="n">
        <v>1.46612000465393</v>
      </c>
    </row>
    <row r="38" customFormat="false" ht="12.75" hidden="false" customHeight="false" outlineLevel="0" collapsed="false">
      <c r="S38" s="4" t="n">
        <v>1320235811.11174</v>
      </c>
      <c r="T38" s="4" t="n">
        <v>1320235812.56566</v>
      </c>
      <c r="U38" s="4" t="n">
        <f aca="false">SUM(T38,-S38)</f>
        <v>1.45391988754272</v>
      </c>
      <c r="V38" s="4" t="n">
        <v>1.45391988754272</v>
      </c>
    </row>
    <row r="39" customFormat="false" ht="12.75" hidden="false" customHeight="false" outlineLevel="0" collapsed="false">
      <c r="S39" s="4" t="n">
        <v>1320236349.17018</v>
      </c>
      <c r="T39" s="4" t="n">
        <v>1320236350.74781</v>
      </c>
      <c r="U39" s="4" t="n">
        <f aca="false">SUM(T39,-S39)</f>
        <v>1.57762980461121</v>
      </c>
      <c r="V39" s="4" t="n">
        <v>1.57762980461121</v>
      </c>
    </row>
    <row r="40" customFormat="false" ht="12.75" hidden="false" customHeight="false" outlineLevel="0" collapsed="false">
      <c r="S40" s="4" t="n">
        <v>1320236901.1254</v>
      </c>
      <c r="T40" s="4" t="n">
        <v>1320236902.20009</v>
      </c>
      <c r="U40" s="4" t="n">
        <f aca="false">SUM(T40,-S40)</f>
        <v>1.0746898651123</v>
      </c>
      <c r="V40" s="4" t="n">
        <v>1.0746898651123</v>
      </c>
    </row>
    <row r="41" customFormat="false" ht="12.75" hidden="false" customHeight="false" outlineLevel="0" collapsed="false">
      <c r="S41" s="4" t="n">
        <v>1320237441.12602</v>
      </c>
      <c r="T41" s="4" t="n">
        <v>1320237443.06749</v>
      </c>
      <c r="U41" s="4" t="n">
        <f aca="false">SUM(T41,-S41)</f>
        <v>1.9414701461792</v>
      </c>
      <c r="V41" s="4" t="n">
        <v>1.9414701461792</v>
      </c>
    </row>
    <row r="42" customFormat="false" ht="12.75" hidden="false" customHeight="false" outlineLevel="0" collapsed="false">
      <c r="S42" s="4" t="n">
        <v>1320237992.15197</v>
      </c>
      <c r="T42" s="4" t="n">
        <v>1320237993.22713</v>
      </c>
      <c r="U42" s="4" t="n">
        <f aca="false">SUM(T42,-S42)</f>
        <v>1.07516002655029</v>
      </c>
      <c r="V42" s="4" t="n">
        <v>1.07516002655029</v>
      </c>
    </row>
    <row r="43" customFormat="false" ht="12.75" hidden="false" customHeight="false" outlineLevel="0" collapsed="false">
      <c r="S43" s="4" t="n">
        <v>1320238487.15092</v>
      </c>
      <c r="T43" s="4" t="n">
        <v>1320238504.14286</v>
      </c>
      <c r="U43" s="4" t="n">
        <f aca="false">SUM(T43,-S43)</f>
        <v>16.9919400215149</v>
      </c>
      <c r="V43" s="4" t="n">
        <v>16.9919400215149</v>
      </c>
    </row>
    <row r="44" customFormat="false" ht="12.75" hidden="false" customHeight="false" outlineLevel="0" collapsed="false">
      <c r="S44" s="4" t="n">
        <v>1320238971.03852</v>
      </c>
      <c r="T44" s="4" t="n">
        <v>1320238978.57895</v>
      </c>
      <c r="U44" s="4" t="n">
        <f aca="false">SUM(T44,-S44)</f>
        <v>7.54042983055115</v>
      </c>
      <c r="V44" s="4" t="n">
        <v>7.54042983055115</v>
      </c>
    </row>
    <row r="45" customFormat="false" ht="12.75" hidden="false" customHeight="false" outlineLevel="0" collapsed="false">
      <c r="S45" s="4" t="n">
        <v>1320239478.05022</v>
      </c>
      <c r="T45" s="4" t="n">
        <v>1320239491.89698</v>
      </c>
      <c r="U45" s="4" t="n">
        <f aca="false">SUM(T45,-S45)</f>
        <v>13.8467600345612</v>
      </c>
      <c r="V45" s="4" t="n">
        <v>13.8467600345612</v>
      </c>
    </row>
    <row r="46" customFormat="false" ht="12.75" hidden="false" customHeight="false" outlineLevel="0" collapsed="false">
      <c r="S46" s="4" t="n">
        <v>1320240030.11479</v>
      </c>
      <c r="T46" s="4" t="n">
        <v>1320240041.39511</v>
      </c>
      <c r="U46" s="4" t="n">
        <f aca="false">SUM(T46,-S46)</f>
        <v>11.2803199291229</v>
      </c>
      <c r="V46" s="4" t="n">
        <v>11.2803199291229</v>
      </c>
    </row>
    <row r="47" customFormat="false" ht="12.75" hidden="false" customHeight="false" outlineLevel="0" collapsed="false">
      <c r="S47" s="4" t="n">
        <v>1320240547.16957</v>
      </c>
      <c r="T47" s="4" t="n">
        <v>1320240547.59954</v>
      </c>
      <c r="U47" s="4" t="n">
        <f aca="false">SUM(T47,-S47)</f>
        <v>0.429970026016235</v>
      </c>
      <c r="V47" s="4" t="n">
        <v>0.429970026016235</v>
      </c>
    </row>
    <row r="48" customFormat="false" ht="12.75" hidden="false" customHeight="false" outlineLevel="0" collapsed="false">
      <c r="S48" s="4" t="n">
        <v>1320241128.14387</v>
      </c>
      <c r="T48" s="4" t="n">
        <v>1320241129.9603</v>
      </c>
      <c r="U48" s="4" t="n">
        <f aca="false">SUM(T48,-S48)</f>
        <v>1.81642985343933</v>
      </c>
      <c r="V48" s="4" t="n">
        <v>1.81642985343933</v>
      </c>
    </row>
    <row r="49" customFormat="false" ht="12.75" hidden="false" customHeight="false" outlineLevel="0" collapsed="false">
      <c r="S49" s="4" t="n">
        <v>1320241690.09669</v>
      </c>
      <c r="T49" s="4" t="n">
        <v>1320241691.33343</v>
      </c>
      <c r="U49" s="4" t="n">
        <f aca="false">SUM(T49,-S49)</f>
        <v>1.23674011230469</v>
      </c>
      <c r="V49" s="4" t="n">
        <v>1.23674011230469</v>
      </c>
    </row>
    <row r="50" customFormat="false" ht="12.75" hidden="false" customHeight="false" outlineLevel="0" collapsed="false">
      <c r="S50" s="4" t="n">
        <v>1320242226.04069</v>
      </c>
      <c r="T50" s="4" t="n">
        <v>1320242226.71989</v>
      </c>
      <c r="U50" s="4" t="n">
        <f aca="false">SUM(T50,-S50)</f>
        <v>0.679200172424316</v>
      </c>
      <c r="V50" s="4" t="n">
        <v>0.679200172424316</v>
      </c>
    </row>
    <row r="51" customFormat="false" ht="12.75" hidden="false" customHeight="false" outlineLevel="0" collapsed="false">
      <c r="S51" s="4" t="n">
        <v>1320242760.12972</v>
      </c>
      <c r="T51" s="4" t="n">
        <v>1320242761.01155</v>
      </c>
      <c r="U51" s="4" t="n">
        <f aca="false">SUM(T51,-S51)</f>
        <v>0.881829977035523</v>
      </c>
      <c r="V51" s="4" t="n">
        <v>0.881829977035523</v>
      </c>
    </row>
    <row r="52" customFormat="false" ht="12.75" hidden="false" customHeight="false" outlineLevel="0" collapsed="false">
      <c r="S52" s="4" t="n">
        <v>1320243310.21108</v>
      </c>
      <c r="T52" s="4" t="n">
        <v>1320243311.34807</v>
      </c>
      <c r="U52" s="4" t="n">
        <f aca="false">SUM(T52,-S52)</f>
        <v>1.13698983192444</v>
      </c>
      <c r="V52" s="4" t="n">
        <v>1.13698983192444</v>
      </c>
    </row>
    <row r="53" customFormat="false" ht="12.75" hidden="false" customHeight="false" outlineLevel="0" collapsed="false">
      <c r="S53" s="4" t="n">
        <v>1320243841.20199</v>
      </c>
      <c r="T53" s="4" t="n">
        <v>1320243842.47988</v>
      </c>
      <c r="U53" s="4" t="n">
        <f aca="false">SUM(T53,-S53)</f>
        <v>1.2778902053833</v>
      </c>
      <c r="V53" s="4" t="n">
        <v>1.2778902053833</v>
      </c>
    </row>
    <row r="54" customFormat="false" ht="12.75" hidden="false" customHeight="false" outlineLevel="0" collapsed="false">
      <c r="S54" s="4" t="n">
        <v>1320244342.10809</v>
      </c>
      <c r="T54" s="4" t="n">
        <v>1320244353.38677</v>
      </c>
      <c r="U54" s="4" t="n">
        <f aca="false">SUM(T54,-S54)</f>
        <v>11.2786800861359</v>
      </c>
      <c r="V54" s="4" t="n">
        <v>11.2786800861359</v>
      </c>
    </row>
    <row r="55" customFormat="false" ht="12.75" hidden="false" customHeight="false" outlineLevel="0" collapsed="false">
      <c r="S55" s="4" t="n">
        <v>1320244863.16776</v>
      </c>
      <c r="T55" s="4" t="n">
        <v>1320244864.07442</v>
      </c>
      <c r="U55" s="4" t="n">
        <f aca="false">SUM(T55,-S55)</f>
        <v>0.906660079956055</v>
      </c>
      <c r="V55" s="4" t="n">
        <v>0.906660079956055</v>
      </c>
    </row>
    <row r="56" customFormat="false" ht="12.75" hidden="false" customHeight="false" outlineLevel="0" collapsed="false">
      <c r="S56" s="4" t="n">
        <v>1320245369.17963</v>
      </c>
      <c r="T56" s="4" t="n">
        <v>1320245371.59122</v>
      </c>
      <c r="U56" s="4" t="n">
        <f aca="false">SUM(T56,-S56)</f>
        <v>2.41158986091614</v>
      </c>
      <c r="V56" s="4" t="n">
        <v>2.41158986091614</v>
      </c>
    </row>
    <row r="57" customFormat="false" ht="12.75" hidden="false" customHeight="false" outlineLevel="0" collapsed="false">
      <c r="S57" s="4" t="n">
        <v>1320245925.12089</v>
      </c>
      <c r="T57" s="4" t="n">
        <v>1320245926.806</v>
      </c>
      <c r="U57" s="4" t="n">
        <f aca="false">SUM(T57,-S57)</f>
        <v>1.68511009216309</v>
      </c>
      <c r="V57" s="4" t="n">
        <v>1.68511009216309</v>
      </c>
    </row>
    <row r="58" customFormat="false" ht="12.75" hidden="false" customHeight="false" outlineLevel="0" collapsed="false">
      <c r="S58" s="4" t="n">
        <v>1320246458.09954</v>
      </c>
      <c r="T58" s="4" t="n">
        <v>1320246458.58939</v>
      </c>
      <c r="U58" s="4" t="n">
        <f aca="false">SUM(T58,-S58)</f>
        <v>0.489850044250488</v>
      </c>
      <c r="V58" s="4" t="n">
        <v>0.489850044250488</v>
      </c>
    </row>
    <row r="59" customFormat="false" ht="12.75" hidden="false" customHeight="false" outlineLevel="0" collapsed="false">
      <c r="S59" s="4" t="n">
        <v>1320246964.10912</v>
      </c>
      <c r="T59" s="4" t="n">
        <v>1320246965.38616</v>
      </c>
      <c r="U59" s="4" t="n">
        <f aca="false">SUM(T59,-S59)</f>
        <v>1.27704000473022</v>
      </c>
      <c r="V59" s="4" t="n">
        <v>1.27704000473022</v>
      </c>
    </row>
    <row r="60" customFormat="false" ht="12.75" hidden="false" customHeight="false" outlineLevel="0" collapsed="false">
      <c r="S60" s="4" t="n">
        <v>1320247508.14029</v>
      </c>
      <c r="T60" s="4" t="n">
        <v>1320247509.41821</v>
      </c>
      <c r="U60" s="4" t="n">
        <f aca="false">SUM(T60,-S60)</f>
        <v>1.27792000770569</v>
      </c>
      <c r="V60" s="4" t="n">
        <v>1.27792000770569</v>
      </c>
    </row>
    <row r="61" customFormat="false" ht="12.75" hidden="false" customHeight="false" outlineLevel="0" collapsed="false">
      <c r="S61" s="4" t="n">
        <v>1320248039.06025</v>
      </c>
      <c r="T61" s="4" t="n">
        <v>1320248040.02773</v>
      </c>
      <c r="U61" s="4" t="n">
        <f aca="false">SUM(T61,-S61)</f>
        <v>0.967479944229126</v>
      </c>
      <c r="V61" s="4" t="n">
        <v>0.967479944229126</v>
      </c>
    </row>
    <row r="62" customFormat="false" ht="12.75" hidden="false" customHeight="false" outlineLevel="0" collapsed="false">
      <c r="S62" s="4" t="n">
        <v>1320248545.1907</v>
      </c>
      <c r="T62" s="4" t="n">
        <v>1320248547.29474</v>
      </c>
      <c r="U62" s="4" t="n">
        <f aca="false">SUM(T62,-S62)</f>
        <v>2.10403990745544</v>
      </c>
      <c r="V62" s="4" t="n">
        <v>2.10403990745544</v>
      </c>
    </row>
    <row r="63" customFormat="false" ht="12.75" hidden="false" customHeight="false" outlineLevel="0" collapsed="false">
      <c r="S63" s="4" t="n">
        <v>1320249080.06541</v>
      </c>
      <c r="T63" s="4" t="n">
        <v>1320249081.53643</v>
      </c>
      <c r="U63" s="4" t="n">
        <f aca="false">SUM(T63,-S63)</f>
        <v>1.47101998329163</v>
      </c>
      <c r="V63" s="4" t="n">
        <v>1.47101998329163</v>
      </c>
    </row>
    <row r="64" customFormat="false" ht="12.75" hidden="false" customHeight="false" outlineLevel="0" collapsed="false">
      <c r="S64" s="4" t="n">
        <v>1320249610.09893</v>
      </c>
      <c r="T64" s="4" t="n">
        <v>1320249611.35233</v>
      </c>
      <c r="U64" s="4" t="n">
        <f aca="false">SUM(T64,-S64)</f>
        <v>1.25340008735657</v>
      </c>
      <c r="V64" s="4" t="n">
        <v>1.25340008735657</v>
      </c>
    </row>
    <row r="65" customFormat="false" ht="12.75" hidden="false" customHeight="false" outlineLevel="0" collapsed="false">
      <c r="S65" s="4" t="n">
        <v>1320250154.10406</v>
      </c>
      <c r="T65" s="4" t="n">
        <v>1320250155.81551</v>
      </c>
      <c r="U65" s="4" t="n">
        <f aca="false">SUM(T65,-S65)</f>
        <v>1.71145009994507</v>
      </c>
      <c r="V65" s="4" t="n">
        <v>1.71145009994507</v>
      </c>
    </row>
    <row r="66" customFormat="false" ht="12.75" hidden="false" customHeight="false" outlineLevel="0" collapsed="false">
      <c r="S66" s="4" t="n">
        <v>1320250699.12118</v>
      </c>
      <c r="T66" s="4" t="n">
        <v>1320250699.79691</v>
      </c>
      <c r="U66" s="4" t="n">
        <f aca="false">SUM(T66,-S66)</f>
        <v>0.675729990005493</v>
      </c>
      <c r="V66" s="4" t="n">
        <v>0.675729990005493</v>
      </c>
    </row>
    <row r="67" customFormat="false" ht="12.75" hidden="false" customHeight="false" outlineLevel="0" collapsed="false">
      <c r="S67" s="4" t="n">
        <v>1320251212.11886</v>
      </c>
      <c r="T67" s="4" t="n">
        <v>1320251213.60437</v>
      </c>
      <c r="U67" s="4" t="n">
        <f aca="false">SUM(T67,-S67)</f>
        <v>1.4855101108551</v>
      </c>
      <c r="V67" s="4" t="n">
        <v>1.4855101108551</v>
      </c>
    </row>
    <row r="68" customFormat="false" ht="12.75" hidden="false" customHeight="false" outlineLevel="0" collapsed="false">
      <c r="S68" s="4" t="n">
        <v>1320251733.11864</v>
      </c>
      <c r="T68" s="4" t="n">
        <v>1320251734.90551</v>
      </c>
      <c r="U68" s="4" t="n">
        <f aca="false">SUM(T68,-S68)</f>
        <v>1.78687000274658</v>
      </c>
      <c r="V68" s="4" t="n">
        <v>1.78687000274658</v>
      </c>
    </row>
    <row r="69" customFormat="false" ht="12.75" hidden="false" customHeight="false" outlineLevel="0" collapsed="false">
      <c r="S69" s="4" t="n">
        <v>1320252263.01946</v>
      </c>
      <c r="T69" s="4" t="n">
        <v>1320252263.96099</v>
      </c>
      <c r="U69" s="4" t="n">
        <f aca="false">SUM(T69,-S69)</f>
        <v>0.941529989242554</v>
      </c>
      <c r="V69" s="4" t="n">
        <v>0.941529989242554</v>
      </c>
    </row>
    <row r="70" customFormat="false" ht="12.75" hidden="false" customHeight="false" outlineLevel="0" collapsed="false">
      <c r="S70" s="4" t="n">
        <v>1320252782.1039</v>
      </c>
      <c r="T70" s="4" t="n">
        <v>1320252783.61215</v>
      </c>
      <c r="U70" s="4" t="n">
        <f aca="false">SUM(T70,-S70)</f>
        <v>1.50824999809265</v>
      </c>
      <c r="V70" s="4" t="n">
        <v>1.50824999809265</v>
      </c>
    </row>
    <row r="71" customFormat="false" ht="12.75" hidden="false" customHeight="false" outlineLevel="0" collapsed="false">
      <c r="S71" s="4" t="n">
        <v>1320253313.14294</v>
      </c>
      <c r="T71" s="4" t="n">
        <v>1320253314.21035</v>
      </c>
      <c r="U71" s="4" t="n">
        <f aca="false">SUM(T71,-S71)</f>
        <v>1.06740999221802</v>
      </c>
      <c r="V71" s="4" t="n">
        <v>1.06740999221802</v>
      </c>
    </row>
    <row r="72" customFormat="false" ht="12.75" hidden="false" customHeight="false" outlineLevel="0" collapsed="false">
      <c r="S72" s="4" t="n">
        <v>1320253872.10678</v>
      </c>
      <c r="T72" s="4" t="n">
        <v>1320253873.10099</v>
      </c>
      <c r="U72" s="4" t="n">
        <f aca="false">SUM(T72,-S72)</f>
        <v>0.994210004806519</v>
      </c>
      <c r="V72" s="4" t="n">
        <v>0.994210004806519</v>
      </c>
    </row>
    <row r="73" customFormat="false" ht="12.75" hidden="false" customHeight="false" outlineLevel="0" collapsed="false">
      <c r="S73" s="4" t="n">
        <v>1320254402.1086</v>
      </c>
      <c r="T73" s="4" t="n">
        <v>1320254403.55376</v>
      </c>
      <c r="U73" s="4" t="n">
        <f aca="false">SUM(T73,-S73)</f>
        <v>1.44516015052795</v>
      </c>
      <c r="V73" s="4" t="n">
        <v>1.44516015052795</v>
      </c>
    </row>
    <row r="74" customFormat="false" ht="12.75" hidden="false" customHeight="false" outlineLevel="0" collapsed="false">
      <c r="S74" s="4" t="n">
        <v>1320254952.08559</v>
      </c>
      <c r="T74" s="4" t="n">
        <v>1320254953.26103</v>
      </c>
      <c r="U74" s="4" t="n">
        <f aca="false">SUM(T74,-S74)</f>
        <v>1.17544007301331</v>
      </c>
      <c r="V74" s="4" t="n">
        <v>1.17544007301331</v>
      </c>
    </row>
    <row r="75" customFormat="false" ht="12.75" hidden="false" customHeight="false" outlineLevel="0" collapsed="false">
      <c r="S75" s="4" t="n">
        <v>1320255502.6846</v>
      </c>
      <c r="T75" s="4" t="n">
        <v>1320255503.99556</v>
      </c>
      <c r="U75" s="4" t="n">
        <f aca="false">SUM(T75,-S75)</f>
        <v>1.310959815979</v>
      </c>
      <c r="V75" s="4" t="n">
        <v>1.310959815979</v>
      </c>
    </row>
    <row r="76" customFormat="false" ht="12.75" hidden="false" customHeight="false" outlineLevel="0" collapsed="false">
      <c r="S76" s="4" t="n">
        <v>1320256396.47803</v>
      </c>
      <c r="T76" s="4" t="n">
        <v>1320256397.80021</v>
      </c>
      <c r="U76" s="4" t="n">
        <f aca="false">SUM(T76,-S76)</f>
        <v>1.3221800327301</v>
      </c>
      <c r="V76" s="4" t="n">
        <v>1.3221800327301</v>
      </c>
    </row>
    <row r="77" customFormat="false" ht="12.75" hidden="false" customHeight="false" outlineLevel="0" collapsed="false">
      <c r="S77" s="4" t="n">
        <v>1320256589.2956</v>
      </c>
      <c r="T77" s="4" t="n">
        <v>1320256590.38411</v>
      </c>
      <c r="U77" s="4" t="n">
        <f aca="false">SUM(T77,-S77)</f>
        <v>1.08851003646851</v>
      </c>
      <c r="V77" s="4" t="n">
        <v>1.08851003646851</v>
      </c>
    </row>
    <row r="78" customFormat="false" ht="12.75" hidden="false" customHeight="false" outlineLevel="0" collapsed="false">
      <c r="S78" s="4" t="n">
        <v>1320257107.01568</v>
      </c>
      <c r="T78" s="4" t="n">
        <v>1320257108.74958</v>
      </c>
      <c r="U78" s="4" t="n">
        <f aca="false">SUM(T78,-S78)</f>
        <v>1.73389983177185</v>
      </c>
      <c r="V78" s="4" t="n">
        <v>1.73389983177185</v>
      </c>
    </row>
    <row r="79" customFormat="false" ht="12.75" hidden="false" customHeight="false" outlineLevel="0" collapsed="false">
      <c r="S79" s="4" t="n">
        <v>1320257635.14833</v>
      </c>
      <c r="T79" s="4" t="n">
        <v>1320257636.34243</v>
      </c>
      <c r="U79" s="4" t="n">
        <f aca="false">SUM(T79,-S79)</f>
        <v>1.19410014152527</v>
      </c>
      <c r="V79" s="4" t="n">
        <v>1.19410014152527</v>
      </c>
    </row>
    <row r="80" customFormat="false" ht="12.75" hidden="false" customHeight="false" outlineLevel="0" collapsed="false">
      <c r="S80" s="4" t="n">
        <v>1320258533.67828</v>
      </c>
      <c r="T80" s="4" t="n">
        <v>1320258535.20858</v>
      </c>
      <c r="U80" s="4" t="n">
        <f aca="false">SUM(T80,-S80)</f>
        <v>1.53029990196228</v>
      </c>
      <c r="V80" s="4" t="n">
        <v>1.53029990196228</v>
      </c>
    </row>
    <row r="81" customFormat="false" ht="12.75" hidden="false" customHeight="false" outlineLevel="0" collapsed="false">
      <c r="S81" s="4" t="n">
        <v>1320258722.07944</v>
      </c>
      <c r="T81" s="4" t="n">
        <v>1320258722.93567</v>
      </c>
      <c r="U81" s="4" t="n">
        <f aca="false">SUM(T81,-S81)</f>
        <v>0.856229782104492</v>
      </c>
      <c r="V81" s="4" t="n">
        <v>0.856229782104492</v>
      </c>
    </row>
    <row r="82" customFormat="false" ht="12.75" hidden="false" customHeight="false" outlineLevel="0" collapsed="false">
      <c r="S82" s="4" t="n">
        <v>1320259615.93858</v>
      </c>
      <c r="T82" s="4" t="n">
        <v>1320259616.92012</v>
      </c>
      <c r="U82" s="4" t="n">
        <f aca="false">SUM(T82,-S82)</f>
        <v>0.981539964675903</v>
      </c>
      <c r="V82" s="4" t="n">
        <v>0.981539964675903</v>
      </c>
    </row>
    <row r="83" customFormat="false" ht="12.75" hidden="false" customHeight="false" outlineLevel="0" collapsed="false">
      <c r="S83" s="4" t="n">
        <v>1320259789.15354</v>
      </c>
      <c r="T83" s="4" t="n">
        <v>1320259790.33244</v>
      </c>
      <c r="U83" s="4" t="n">
        <f aca="false">SUM(T83,-S83)</f>
        <v>1.17890000343323</v>
      </c>
      <c r="V83" s="4" t="n">
        <v>1.17890000343323</v>
      </c>
    </row>
    <row r="84" customFormat="false" ht="12.75" hidden="false" customHeight="false" outlineLevel="0" collapsed="false">
      <c r="S84" s="4" t="n">
        <v>0</v>
      </c>
      <c r="T84" s="4" t="n">
        <v>0</v>
      </c>
      <c r="U84" s="4" t="n">
        <f aca="false">SUM(T84,-S84)</f>
        <v>0</v>
      </c>
      <c r="V84" s="4" t="n">
        <v>0</v>
      </c>
    </row>
    <row r="85" customFormat="false" ht="12.75" hidden="false" customHeight="false" outlineLevel="0" collapsed="false">
      <c r="S85" s="4" t="n">
        <v>1320260874.17379</v>
      </c>
      <c r="T85" s="4" t="n">
        <v>1320260875.18197</v>
      </c>
      <c r="U85" s="4" t="n">
        <f aca="false">SUM(T85,-S85)</f>
        <v>1.0081799030304</v>
      </c>
      <c r="V85" s="4" t="n">
        <v>1.0081799030304</v>
      </c>
    </row>
    <row r="86" customFormat="false" ht="12.75" hidden="false" customHeight="false" outlineLevel="0" collapsed="false">
      <c r="S86" s="4" t="n">
        <v>1320261394.19758</v>
      </c>
      <c r="T86" s="4" t="n">
        <v>1320261396.08449</v>
      </c>
      <c r="U86" s="4" t="n">
        <f aca="false">SUM(T86,-S86)</f>
        <v>1.88690996170044</v>
      </c>
      <c r="V86" s="4" t="n">
        <v>1.88690996170044</v>
      </c>
    </row>
    <row r="87" customFormat="false" ht="12.75" hidden="false" customHeight="false" outlineLevel="0" collapsed="false">
      <c r="S87" s="4" t="n">
        <v>1320261916.03774</v>
      </c>
      <c r="T87" s="4" t="n">
        <v>1320261917.57269</v>
      </c>
      <c r="U87" s="4" t="n">
        <f aca="false">SUM(T87,-S87)</f>
        <v>1.53495001792908</v>
      </c>
      <c r="V87" s="4" t="n">
        <v>1.53495001792908</v>
      </c>
    </row>
    <row r="88" customFormat="false" ht="12.75" hidden="false" customHeight="false" outlineLevel="0" collapsed="false">
      <c r="S88" s="4" t="n">
        <v>1320262782.31532</v>
      </c>
      <c r="T88" s="4" t="n">
        <v>1320262783.97442</v>
      </c>
      <c r="U88" s="4" t="n">
        <f aca="false">SUM(T88,-S88)</f>
        <v>1.65910005569458</v>
      </c>
      <c r="V88" s="4" t="n">
        <v>1.65910005569458</v>
      </c>
    </row>
    <row r="89" customFormat="false" ht="12.75" hidden="false" customHeight="false" outlineLevel="0" collapsed="false">
      <c r="S89" s="4" t="n">
        <v>0</v>
      </c>
      <c r="T89" s="4" t="n">
        <v>0</v>
      </c>
      <c r="U89" s="4" t="n">
        <f aca="false">SUM(T89,-S89)</f>
        <v>0</v>
      </c>
      <c r="V89" s="4" t="n">
        <v>0</v>
      </c>
    </row>
    <row r="90" customFormat="false" ht="12.75" hidden="false" customHeight="false" outlineLevel="0" collapsed="false">
      <c r="S90" s="4" t="n">
        <v>0</v>
      </c>
      <c r="T90" s="4" t="n">
        <v>0</v>
      </c>
      <c r="U90" s="4" t="n">
        <f aca="false">SUM(T90,-S90)</f>
        <v>0</v>
      </c>
      <c r="V90" s="4" t="n">
        <v>0</v>
      </c>
    </row>
    <row r="91" customFormat="false" ht="12.75" hidden="false" customHeight="false" outlineLevel="0" collapsed="false">
      <c r="S91" s="4" t="n">
        <v>1320264040.10251</v>
      </c>
      <c r="T91" s="4" t="n">
        <v>1320264041.43474</v>
      </c>
      <c r="U91" s="4" t="n">
        <f aca="false">SUM(T91,-S91)</f>
        <v>1.33223009109497</v>
      </c>
      <c r="V91" s="4" t="n">
        <v>1.33223009109497</v>
      </c>
    </row>
    <row r="92" customFormat="false" ht="12.75" hidden="false" customHeight="false" outlineLevel="0" collapsed="false">
      <c r="S92" s="4" t="n">
        <v>1320264529.15513</v>
      </c>
      <c r="T92" s="4" t="n">
        <v>1320264530.38787</v>
      </c>
      <c r="U92" s="4" t="n">
        <f aca="false">SUM(T92,-S92)</f>
        <v>1.2327401638031</v>
      </c>
      <c r="V92" s="4" t="n">
        <v>1.2327401638031</v>
      </c>
    </row>
    <row r="93" customFormat="false" ht="12.75" hidden="false" customHeight="false" outlineLevel="0" collapsed="false">
      <c r="S93" s="4" t="n">
        <v>0</v>
      </c>
      <c r="T93" s="4" t="n">
        <v>0</v>
      </c>
      <c r="U93" s="4" t="n">
        <f aca="false">SUM(T93,-S93)</f>
        <v>0</v>
      </c>
      <c r="V93" s="4" t="n">
        <v>0</v>
      </c>
    </row>
    <row r="94" customFormat="false" ht="12.75" hidden="false" customHeight="false" outlineLevel="0" collapsed="false">
      <c r="S94" s="4" t="n">
        <v>1320265934.72659</v>
      </c>
      <c r="T94" s="4" t="n">
        <v>1320265936.13169</v>
      </c>
      <c r="U94" s="4" t="n">
        <f aca="false">SUM(T94,-S94)</f>
        <v>1.40510010719299</v>
      </c>
      <c r="V94" s="4" t="n">
        <v>1.40510010719299</v>
      </c>
    </row>
    <row r="95" customFormat="false" ht="12.75" hidden="false" customHeight="false" outlineLevel="0" collapsed="false">
      <c r="S95" s="4" t="n">
        <v>0</v>
      </c>
      <c r="T95" s="4" t="n">
        <v>0</v>
      </c>
      <c r="U95" s="4" t="n">
        <f aca="false">SUM(T95,-S95)</f>
        <v>0</v>
      </c>
      <c r="V95" s="4" t="n">
        <v>0</v>
      </c>
    </row>
    <row r="96" customFormat="false" ht="12.75" hidden="false" customHeight="false" outlineLevel="0" collapsed="false">
      <c r="S96" s="4" t="n">
        <v>1320266635.10872</v>
      </c>
      <c r="T96" s="4" t="n">
        <v>1320266636.66567</v>
      </c>
      <c r="U96" s="4" t="n">
        <f aca="false">SUM(T96,-S96)</f>
        <v>1.55694985389709</v>
      </c>
      <c r="V96" s="4" t="n">
        <v>1.55694985389709</v>
      </c>
    </row>
    <row r="97" customFormat="false" ht="12.75" hidden="false" customHeight="false" outlineLevel="0" collapsed="false">
      <c r="S97" s="4" t="n">
        <v>0</v>
      </c>
      <c r="T97" s="4" t="n">
        <v>0</v>
      </c>
      <c r="U97" s="4" t="n">
        <f aca="false">SUM(T97,-S97)</f>
        <v>0</v>
      </c>
      <c r="V97" s="4" t="n">
        <v>0</v>
      </c>
    </row>
    <row r="98" customFormat="false" ht="12.75" hidden="false" customHeight="false" outlineLevel="0" collapsed="false">
      <c r="S98" s="4" t="n">
        <v>1320268072.51176</v>
      </c>
      <c r="T98" s="4" t="n">
        <v>1320268074.081</v>
      </c>
      <c r="U98" s="4" t="n">
        <f aca="false">SUM(T98,-S98)</f>
        <v>1.5692400932312</v>
      </c>
      <c r="V98" s="4" t="n">
        <v>1.5692400932312</v>
      </c>
    </row>
    <row r="99" customFormat="false" ht="12.75" hidden="false" customHeight="false" outlineLevel="0" collapsed="false">
      <c r="S99" s="4" t="n">
        <v>0</v>
      </c>
      <c r="T99" s="4" t="n">
        <v>0</v>
      </c>
      <c r="U99" s="4" t="n">
        <f aca="false">SUM(T99,-S99)</f>
        <v>0</v>
      </c>
      <c r="V99" s="4" t="n">
        <v>0</v>
      </c>
    </row>
    <row r="100" customFormat="false" ht="12.75" hidden="false" customHeight="false" outlineLevel="0" collapsed="false">
      <c r="S100" s="4" t="n">
        <v>0</v>
      </c>
      <c r="T100" s="4" t="n">
        <v>0</v>
      </c>
      <c r="U100" s="4" t="n">
        <f aca="false">SUM(T100,-S100)</f>
        <v>0</v>
      </c>
      <c r="V100" s="4" t="n">
        <v>0</v>
      </c>
    </row>
    <row r="101" customFormat="false" ht="12.75" hidden="false" customHeight="false" outlineLevel="0" collapsed="false">
      <c r="S101" s="4" t="n">
        <v>1320269688.23757</v>
      </c>
      <c r="T101" s="4" t="n">
        <v>1320269689.95089</v>
      </c>
      <c r="U101" s="4" t="n">
        <f aca="false">SUM(T101,-S101)</f>
        <v>1.71332001686096</v>
      </c>
      <c r="V101" s="4" t="n">
        <v>1.71332001686096</v>
      </c>
    </row>
    <row r="102" customFormat="false" ht="12.75" hidden="false" customHeight="false" outlineLevel="0" collapsed="false">
      <c r="S102" s="4" t="n">
        <v>1320270244.05724</v>
      </c>
      <c r="T102" s="4" t="n">
        <v>1320270245.49837</v>
      </c>
      <c r="U102" s="4" t="n">
        <f aca="false">SUM(T102,-S102)</f>
        <v>1.44112992286682</v>
      </c>
      <c r="V102" s="4" t="n">
        <v>1.44112992286682</v>
      </c>
    </row>
    <row r="103" customFormat="false" ht="12.75" hidden="false" customHeight="false" outlineLevel="0" collapsed="false">
      <c r="S103" s="4" t="n">
        <v>1320270800.13339</v>
      </c>
      <c r="T103" s="4" t="n">
        <v>1320270800.7451</v>
      </c>
      <c r="U103" s="4" t="n">
        <f aca="false">SUM(T103,-S103)</f>
        <v>0.611710071563721</v>
      </c>
      <c r="V103" s="4" t="n">
        <v>0.611710071563721</v>
      </c>
    </row>
    <row r="104" customFormat="false" ht="12.75" hidden="false" customHeight="false" outlineLevel="0" collapsed="false">
      <c r="S104" s="4" t="n">
        <v>1320271353.52726</v>
      </c>
      <c r="T104" s="4" t="n">
        <v>1320271354.08293</v>
      </c>
      <c r="U104" s="4" t="n">
        <f aca="false">SUM(T104,-S104)</f>
        <v>0.555670022964478</v>
      </c>
      <c r="V104" s="4" t="n">
        <v>0.555670022964478</v>
      </c>
    </row>
    <row r="105" customFormat="false" ht="12.75" hidden="false" customHeight="false" outlineLevel="0" collapsed="false">
      <c r="S105" s="4" t="n">
        <v>1320271903.49348</v>
      </c>
      <c r="T105" s="4" t="n">
        <v>1320271904.13533</v>
      </c>
      <c r="U105" s="4" t="n">
        <f aca="false">SUM(T105,-S105)</f>
        <v>0.641849994659424</v>
      </c>
      <c r="V105" s="4" t="n">
        <v>0.641849994659424</v>
      </c>
    </row>
    <row r="106" customFormat="false" ht="12.75" hidden="false" customHeight="false" outlineLevel="0" collapsed="false">
      <c r="S106" s="4" t="n">
        <v>1320272441.28944</v>
      </c>
      <c r="T106" s="4" t="n">
        <v>1320272442.42234</v>
      </c>
      <c r="U106" s="4" t="n">
        <f aca="false">SUM(T106,-S106)</f>
        <v>1.13289999961853</v>
      </c>
      <c r="V106" s="4" t="n">
        <v>1.13289999961853</v>
      </c>
    </row>
    <row r="107" customFormat="false" ht="12.75" hidden="false" customHeight="false" outlineLevel="0" collapsed="false">
      <c r="S107" s="4" t="n">
        <v>1320272965.00219</v>
      </c>
      <c r="T107" s="4" t="n">
        <v>1320272967.0626</v>
      </c>
      <c r="U107" s="4" t="n">
        <f aca="false">SUM(T107,-S107)</f>
        <v>2.06040978431702</v>
      </c>
      <c r="V107" s="4" t="n">
        <v>2.06040978431702</v>
      </c>
    </row>
    <row r="108" customFormat="false" ht="12.75" hidden="false" customHeight="false" outlineLevel="0" collapsed="false">
      <c r="S108" s="4" t="n">
        <v>0</v>
      </c>
      <c r="T108" s="4" t="n">
        <v>0</v>
      </c>
      <c r="U108" s="4" t="n">
        <f aca="false">SUM(T108,-S108)</f>
        <v>0</v>
      </c>
      <c r="V108" s="4" t="n">
        <v>0</v>
      </c>
    </row>
    <row r="109" customFormat="false" ht="12.75" hidden="false" customHeight="false" outlineLevel="0" collapsed="false">
      <c r="S109" s="4" t="n">
        <v>0</v>
      </c>
      <c r="T109" s="4" t="n">
        <v>0</v>
      </c>
      <c r="U109" s="4" t="n">
        <f aca="false">SUM(T109,-S109)</f>
        <v>0</v>
      </c>
      <c r="V109" s="4" t="n">
        <v>0</v>
      </c>
    </row>
    <row r="110" customFormat="false" ht="12.75" hidden="false" customHeight="false" outlineLevel="0" collapsed="false">
      <c r="S110" s="4" t="n">
        <v>1320274598.56068</v>
      </c>
      <c r="T110" s="4" t="n">
        <v>1320274599.15836</v>
      </c>
      <c r="U110" s="4" t="n">
        <f aca="false">SUM(T110,-S110)</f>
        <v>0.59768009185791</v>
      </c>
      <c r="V110" s="4" t="n">
        <v>0.59768009185791</v>
      </c>
    </row>
    <row r="111" customFormat="false" ht="12.75" hidden="false" customHeight="false" outlineLevel="0" collapsed="false">
      <c r="S111" s="4" t="n">
        <v>1320275152.85338</v>
      </c>
      <c r="T111" s="4" t="n">
        <v>1320275153.44339</v>
      </c>
      <c r="U111" s="4" t="n">
        <f aca="false">SUM(T111,-S111)</f>
        <v>0.590009927749634</v>
      </c>
      <c r="V111" s="4" t="n">
        <v>0.590009927749634</v>
      </c>
    </row>
    <row r="112" customFormat="false" ht="12.75" hidden="false" customHeight="false" outlineLevel="0" collapsed="false">
      <c r="S112" s="4" t="n">
        <v>1320275682.00297</v>
      </c>
      <c r="T112" s="4" t="n">
        <v>1320275683.16324</v>
      </c>
      <c r="U112" s="4" t="n">
        <f aca="false">SUM(T112,-S112)</f>
        <v>1.16026997566223</v>
      </c>
      <c r="V112" s="4" t="n">
        <v>1.16026997566223</v>
      </c>
    </row>
    <row r="113" customFormat="false" ht="12.75" hidden="false" customHeight="false" outlineLevel="0" collapsed="false">
      <c r="S113" s="4" t="n">
        <v>1320276209.09356</v>
      </c>
      <c r="T113" s="4" t="n">
        <v>1320276209.97949</v>
      </c>
      <c r="U113" s="4" t="n">
        <f aca="false">SUM(T113,-S113)</f>
        <v>0.885930061340332</v>
      </c>
      <c r="V113" s="4" t="n">
        <v>0.885930061340332</v>
      </c>
    </row>
    <row r="114" customFormat="false" ht="12.75" hidden="false" customHeight="false" outlineLevel="0" collapsed="false">
      <c r="S114" s="4" t="n">
        <v>1320276735.951</v>
      </c>
      <c r="T114" s="4" t="n">
        <v>1320276737.93142</v>
      </c>
      <c r="U114" s="4" t="n">
        <f aca="false">SUM(T114,-S114)</f>
        <v>1.98042011260986</v>
      </c>
      <c r="V114" s="4" t="n">
        <v>1.98042011260986</v>
      </c>
    </row>
    <row r="115" customFormat="false" ht="12.75" hidden="false" customHeight="false" outlineLevel="0" collapsed="false">
      <c r="S115" s="4" t="n">
        <v>0</v>
      </c>
      <c r="T115" s="4" t="n">
        <v>0</v>
      </c>
      <c r="U115" s="4" t="n">
        <f aca="false">SUM(T115,-S115)</f>
        <v>0</v>
      </c>
      <c r="V115" s="4" t="n">
        <v>0</v>
      </c>
    </row>
    <row r="120" customFormat="false" ht="12.75" hidden="false" customHeight="false" outlineLevel="0" collapsed="false">
      <c r="S120" s="0" t="n">
        <v>1.28630201829999</v>
      </c>
      <c r="T120" s="0" t="n">
        <v>0.859699129136403</v>
      </c>
      <c r="U120" s="0" t="n">
        <v>1.71290490746359</v>
      </c>
    </row>
    <row r="121" customFormat="false" ht="12.75" hidden="false" customHeight="false" outlineLevel="0" collapsed="false">
      <c r="S121" s="0" t="n">
        <v>7.022331023</v>
      </c>
      <c r="T121" s="0" t="n">
        <v>3.51359168802121</v>
      </c>
      <c r="U121" s="0" t="n">
        <v>10.5310703579787</v>
      </c>
    </row>
    <row r="122" customFormat="false" ht="12.75" hidden="false" customHeight="false" outlineLevel="0" collapsed="false">
      <c r="S122" s="0" t="n">
        <v>4.8089359763</v>
      </c>
      <c r="T122" s="0" t="n">
        <v>0.542385632877035</v>
      </c>
      <c r="U122" s="0" t="n">
        <v>9.07548631972296</v>
      </c>
    </row>
    <row r="123" customFormat="false" ht="12.75" hidden="false" customHeight="false" outlineLevel="0" collapsed="false">
      <c r="S123" s="0" t="n">
        <v>3.09247102719999</v>
      </c>
      <c r="T123" s="0" t="n">
        <v>-0.0057668858469117</v>
      </c>
      <c r="U123" s="0" t="n">
        <v>6.19070894024691</v>
      </c>
    </row>
    <row r="124" customFormat="false" ht="12.75" hidden="false" customHeight="false" outlineLevel="0" collapsed="false">
      <c r="S124" s="0" t="n">
        <v>1.4648900031</v>
      </c>
      <c r="T124" s="0" t="n">
        <v>1.07110621263697</v>
      </c>
      <c r="U124" s="0" t="n">
        <v>1.85867379356302</v>
      </c>
    </row>
    <row r="125" customFormat="false" ht="12.75" hidden="false" customHeight="false" outlineLevel="0" collapsed="false">
      <c r="S125" s="0" t="n">
        <v>1.2391070128</v>
      </c>
      <c r="T125" s="0" t="n">
        <v>1.0030186298818</v>
      </c>
      <c r="U125" s="0" t="n">
        <v>1.47519539571819</v>
      </c>
    </row>
    <row r="126" customFormat="false" ht="12.75" hidden="false" customHeight="false" outlineLevel="0" collapsed="false">
      <c r="S126" s="0" t="n">
        <v>1.210426622</v>
      </c>
      <c r="T126" s="0" t="n">
        <v>0.995800188837237</v>
      </c>
      <c r="U126" s="0" t="n">
        <v>1.42505305516276</v>
      </c>
    </row>
    <row r="127" customFormat="false" ht="12.75" hidden="false" customHeight="false" outlineLevel="0" collapsed="false">
      <c r="S127" s="0" t="n">
        <v>1.50850506633333</v>
      </c>
      <c r="T127" s="0" t="n">
        <v>1.25822833550445</v>
      </c>
      <c r="U127" s="0" t="n">
        <v>1.75878179716221</v>
      </c>
    </row>
    <row r="128" customFormat="false" ht="12.75" hidden="false" customHeight="false" outlineLevel="0" collapsed="false">
      <c r="S128" s="0" t="n">
        <v>1.155695711</v>
      </c>
      <c r="T128" s="0" t="n">
        <v>0.671521807697453</v>
      </c>
      <c r="U128" s="0" t="n">
        <v>1.63986961430254</v>
      </c>
    </row>
    <row r="129" customFormat="false" ht="12.75" hidden="false" customHeight="false" outlineLevel="0" collapsed="false">
      <c r="S129" s="0" t="n">
        <v>1.20108856485714</v>
      </c>
      <c r="T129" s="0" t="n">
        <v>0.642474813764895</v>
      </c>
      <c r="U129" s="0" t="n">
        <v>1.759702315949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0.13"/>
    <col collapsed="false" customWidth="true" hidden="false" outlineLevel="0" max="3" min="3" style="0" width="13.56"/>
    <col collapsed="false" customWidth="true" hidden="false" outlineLevel="0" max="4" min="4" style="0" width="15.13"/>
    <col collapsed="false" customWidth="true" hidden="false" outlineLevel="0" max="5" min="5" style="0" width="14.28"/>
    <col collapsed="false" customWidth="true" hidden="false" outlineLevel="0" max="6" min="6" style="0" width="16.56"/>
    <col collapsed="false" customWidth="true" hidden="false" outlineLevel="0" max="7" min="7" style="0" width="16.7"/>
    <col collapsed="false" customWidth="true" hidden="false" outlineLevel="0" max="8" min="8" style="0" width="14.85"/>
    <col collapsed="false" customWidth="true" hidden="false" outlineLevel="0" max="9" min="9" style="0" width="17.14"/>
    <col collapsed="false" customWidth="true" hidden="false" outlineLevel="0" max="10" min="10" style="0" width="13.99"/>
    <col collapsed="false" customWidth="true" hidden="false" outlineLevel="0" max="11" min="11" style="0" width="16.13"/>
    <col collapsed="false" customWidth="true" hidden="false" outlineLevel="0" max="12" min="12" style="0" width="11.85"/>
    <col collapsed="false" customWidth="true" hidden="false" outlineLevel="0" max="20" min="19" style="0" width="20.85"/>
    <col collapsed="false" customWidth="true" hidden="false" outlineLevel="0" max="22" min="21" style="0" width="11.56"/>
  </cols>
  <sheetData>
    <row r="1" customFormat="false" ht="39" hidden="false" customHeight="true" outlineLevel="0" collapsed="false">
      <c r="A1" s="6" t="s">
        <v>10</v>
      </c>
      <c r="B1" s="7" t="n">
        <v>1</v>
      </c>
      <c r="C1" s="7" t="n">
        <v>2</v>
      </c>
      <c r="D1" s="7" t="n">
        <v>3</v>
      </c>
      <c r="E1" s="7" t="n">
        <v>4</v>
      </c>
      <c r="F1" s="7" t="n">
        <v>5</v>
      </c>
      <c r="G1" s="7" t="n">
        <v>6</v>
      </c>
      <c r="H1" s="7" t="n">
        <v>7</v>
      </c>
      <c r="I1" s="7" t="n">
        <v>8</v>
      </c>
      <c r="J1" s="7" t="n">
        <v>9</v>
      </c>
      <c r="K1" s="7" t="n">
        <v>10</v>
      </c>
      <c r="L1" s="7"/>
      <c r="M1" s="7"/>
      <c r="N1" s="7"/>
      <c r="O1" s="7"/>
      <c r="P1" s="7"/>
    </row>
    <row r="2" customFormat="false" ht="12.75" hidden="false" customHeight="false" outlineLevel="0" collapsed="false">
      <c r="A2" s="7" t="n">
        <v>1</v>
      </c>
      <c r="B2" s="4" t="n">
        <v>0.0245299339294434</v>
      </c>
      <c r="C2" s="4" t="n">
        <v>0.0202200412750244</v>
      </c>
      <c r="D2" s="4" t="n">
        <v>0.0306999683380127</v>
      </c>
      <c r="E2" s="4" t="n">
        <v>0.0164299011230469</v>
      </c>
      <c r="F2" s="4" t="n">
        <v>0.0176999568939209</v>
      </c>
      <c r="G2" s="4" t="n">
        <v>0.0525000095367432</v>
      </c>
      <c r="H2" s="4" t="n">
        <v>0.030210018157959</v>
      </c>
      <c r="I2" s="4" t="n">
        <v>0.0146801471710205</v>
      </c>
      <c r="J2" s="4" t="n">
        <v>0.0376300811767578</v>
      </c>
      <c r="K2" s="4" t="n">
        <v>0.0155301094055176</v>
      </c>
      <c r="O2" s="8"/>
      <c r="P2" s="8"/>
    </row>
    <row r="3" customFormat="false" ht="12.75" hidden="false" customHeight="false" outlineLevel="0" collapsed="false">
      <c r="A3" s="7" t="n">
        <v>2</v>
      </c>
      <c r="B3" s="4" t="n">
        <v>0.0264501571655273</v>
      </c>
      <c r="C3" s="4" t="n">
        <v>0.0722198486328125</v>
      </c>
      <c r="D3" s="4" t="n">
        <v>0.0458600521087647</v>
      </c>
      <c r="E3" s="4" t="n">
        <v>0.0158500671386719</v>
      </c>
      <c r="F3" s="4" t="n">
        <v>0.015510082244873</v>
      </c>
      <c r="G3" s="4" t="n">
        <v>0.06427001953125</v>
      </c>
      <c r="H3" s="4" t="n">
        <v>0.0260398387908936</v>
      </c>
      <c r="I3" s="4" t="n">
        <v>0.0165297985076904</v>
      </c>
      <c r="J3" s="4"/>
      <c r="K3" s="4" t="n">
        <v>0.0225799083709717</v>
      </c>
    </row>
    <row r="4" customFormat="false" ht="12.75" hidden="false" customHeight="false" outlineLevel="0" collapsed="false">
      <c r="A4" s="7" t="n">
        <v>3</v>
      </c>
      <c r="B4" s="4" t="n">
        <v>0.0208098888397217</v>
      </c>
      <c r="C4" s="4" t="n">
        <v>0.0251398086547852</v>
      </c>
      <c r="D4" s="4" t="n">
        <v>0.050029993057251</v>
      </c>
      <c r="E4" s="4" t="n">
        <v>0.0210399627685547</v>
      </c>
      <c r="F4" s="4" t="n">
        <v>0.0251498222351074</v>
      </c>
      <c r="G4" s="4" t="n">
        <v>0.0175900459289551</v>
      </c>
      <c r="H4" s="4" t="n">
        <v>0.015510082244873</v>
      </c>
      <c r="I4" s="4" t="n">
        <v>0.0149397850036621</v>
      </c>
      <c r="J4" s="4" t="n">
        <v>0.0169498920440674</v>
      </c>
      <c r="K4" s="4"/>
    </row>
    <row r="5" customFormat="false" ht="12.75" hidden="false" customHeight="false" outlineLevel="0" collapsed="false">
      <c r="A5" s="7" t="n">
        <v>4</v>
      </c>
      <c r="B5" s="4" t="n">
        <v>0.0188798904418945</v>
      </c>
      <c r="C5" s="4" t="n">
        <v>0.0259299278259277</v>
      </c>
      <c r="D5" s="4" t="n">
        <v>0.028289794921875</v>
      </c>
      <c r="E5" s="4" t="n">
        <v>0.015859842300415</v>
      </c>
      <c r="F5" s="4" t="n">
        <v>0.0409600734710693</v>
      </c>
      <c r="G5" s="4" t="n">
        <v>0.0405900478363037</v>
      </c>
      <c r="H5" s="4" t="n">
        <v>0.0254800319671631</v>
      </c>
      <c r="I5" s="4"/>
      <c r="J5" s="4"/>
      <c r="K5" s="4"/>
    </row>
    <row r="6" customFormat="false" ht="12.75" hidden="false" customHeight="false" outlineLevel="0" collapsed="false">
      <c r="A6" s="7" t="n">
        <v>5</v>
      </c>
      <c r="B6" s="4" t="n">
        <v>0.0272901058197022</v>
      </c>
      <c r="C6" s="4" t="n">
        <v>0.0255200862884522</v>
      </c>
      <c r="D6" s="4" t="n">
        <v>0.0192101001739502</v>
      </c>
      <c r="E6" s="4" t="n">
        <v>0.0160000324249268</v>
      </c>
      <c r="F6" s="4" t="n">
        <v>0.0331299304962158</v>
      </c>
      <c r="G6" s="4" t="n">
        <v>0.0144798755645752</v>
      </c>
      <c r="H6" s="4" t="n">
        <v>0.0298500061035156</v>
      </c>
      <c r="I6" s="4"/>
      <c r="J6" s="4"/>
      <c r="K6" s="4" t="n">
        <v>0.015009880065918</v>
      </c>
    </row>
    <row r="7" customFormat="false" ht="12.75" hidden="false" customHeight="false" outlineLevel="0" collapsed="false">
      <c r="A7" s="7" t="n">
        <v>6</v>
      </c>
      <c r="B7" s="4" t="n">
        <v>0.0191099643707275</v>
      </c>
      <c r="C7" s="4" t="n">
        <v>0.0239601135253906</v>
      </c>
      <c r="D7" s="4" t="n">
        <v>0.0249998569488525</v>
      </c>
      <c r="E7" s="4" t="n">
        <v>0.0179200172424316</v>
      </c>
      <c r="F7" s="4" t="n">
        <v>0.0317201614379883</v>
      </c>
      <c r="G7" s="4" t="n">
        <v>0.0570700168609619</v>
      </c>
      <c r="H7" s="4" t="n">
        <v>0.0343599319458008</v>
      </c>
      <c r="I7" s="4" t="n">
        <v>0.0485000610351563</v>
      </c>
      <c r="J7" s="4" t="n">
        <v>0.0500898361206055</v>
      </c>
      <c r="K7" s="4" t="n">
        <v>0.0353701114654541</v>
      </c>
    </row>
    <row r="8" customFormat="false" ht="12.75" hidden="false" customHeight="false" outlineLevel="0" collapsed="false">
      <c r="A8" s="7" t="n">
        <v>7</v>
      </c>
      <c r="B8" s="4" t="n">
        <v>0.0193400382995605</v>
      </c>
      <c r="C8" s="4" t="n">
        <v>0.0252499580383301</v>
      </c>
      <c r="D8" s="4" t="n">
        <v>0.0192301273345947</v>
      </c>
      <c r="E8" s="4" t="n">
        <v>0.0160398483276367</v>
      </c>
      <c r="F8" s="4" t="n">
        <v>0.0325000286102295</v>
      </c>
      <c r="G8" s="4" t="n">
        <v>0.019240140914917</v>
      </c>
      <c r="H8" s="4" t="n">
        <v>0.0279800891876221</v>
      </c>
      <c r="I8" s="4" t="n">
        <v>0.0207500457763672</v>
      </c>
      <c r="J8" s="4" t="n">
        <v>0.013700008392334</v>
      </c>
      <c r="K8" s="4" t="n">
        <v>0.0621299743652344</v>
      </c>
    </row>
    <row r="9" customFormat="false" ht="12.75" hidden="false" customHeight="false" outlineLevel="0" collapsed="false">
      <c r="A9" s="7" t="n">
        <v>8</v>
      </c>
      <c r="B9" s="4" t="n">
        <v>0.025130033493042</v>
      </c>
      <c r="C9" s="4" t="n">
        <v>0.0138900279998779</v>
      </c>
      <c r="D9" s="4" t="n">
        <v>0.0195598602294922</v>
      </c>
      <c r="E9" s="4" t="n">
        <v>0.0200600624084473</v>
      </c>
      <c r="F9" s="4" t="n">
        <v>0.0319399833679199</v>
      </c>
      <c r="G9" s="4" t="n">
        <v>0.0534899234771729</v>
      </c>
      <c r="H9" s="4" t="n">
        <v>0.0461800098419189</v>
      </c>
      <c r="I9" s="4"/>
      <c r="J9" s="4" t="n">
        <v>0.0154600143432617</v>
      </c>
      <c r="K9" s="4" t="n">
        <v>0.0303900241851807</v>
      </c>
    </row>
    <row r="10" customFormat="false" ht="12.75" hidden="false" customHeight="false" outlineLevel="0" collapsed="false">
      <c r="A10" s="7" t="n">
        <v>9</v>
      </c>
      <c r="B10" s="4" t="n">
        <v>0.0191600322723389</v>
      </c>
      <c r="C10" s="4" t="n">
        <v>0.0263497829437256</v>
      </c>
      <c r="D10" s="4" t="n">
        <v>0.0191798210144043</v>
      </c>
      <c r="E10" s="4" t="n">
        <v>0.0240499973297119</v>
      </c>
      <c r="F10" s="4" t="n">
        <v>0.0318098068237305</v>
      </c>
      <c r="G10" s="4" t="n">
        <v>0.0587699413299561</v>
      </c>
      <c r="H10" s="4"/>
      <c r="I10" s="4" t="n">
        <v>0.0181200504302979</v>
      </c>
      <c r="J10" s="4" t="n">
        <v>0.0167200565338135</v>
      </c>
      <c r="K10" s="4" t="n">
        <v>0.0514900684356689</v>
      </c>
    </row>
    <row r="11" customFormat="false" ht="12.75" hidden="false" customHeight="false" outlineLevel="0" collapsed="false">
      <c r="A11" s="7" t="n">
        <v>10</v>
      </c>
      <c r="B11" s="4" t="n">
        <v>0.0189199447631836</v>
      </c>
      <c r="C11" s="4" t="n">
        <v>0.0255899429321289</v>
      </c>
      <c r="D11" s="4" t="n">
        <v>0.0212500095367432</v>
      </c>
      <c r="E11" s="4" t="n">
        <v>0.0155999660491943</v>
      </c>
      <c r="F11" s="4" t="n">
        <v>0.0271000862121582</v>
      </c>
      <c r="G11" s="4" t="n">
        <v>0.0396101474761963</v>
      </c>
      <c r="H11" s="4" t="n">
        <v>0.0385200977325439</v>
      </c>
      <c r="I11" s="4"/>
      <c r="J11" s="4" t="n">
        <v>0.0347900390625</v>
      </c>
      <c r="K11" s="4"/>
    </row>
    <row r="12" customFormat="false" ht="12.75" hidden="false" customHeight="false" outlineLevel="0" collapsed="false">
      <c r="A12" s="8"/>
    </row>
    <row r="13" customFormat="false" ht="12.75" hidden="false" customHeight="false" outlineLevel="0" collapsed="false">
      <c r="A13" s="8"/>
    </row>
    <row r="16" customFormat="false" ht="12.75" hidden="false" customHeight="false" outlineLevel="0" collapsed="false">
      <c r="S16" s="4" t="n">
        <v>1320223843.02498</v>
      </c>
      <c r="T16" s="4" t="n">
        <v>1320223843.04951</v>
      </c>
      <c r="U16" s="4" t="n">
        <f aca="false">SUM(T16,-S16)</f>
        <v>0.0245299339294434</v>
      </c>
      <c r="V16" s="4" t="n">
        <v>0.0245299339294434</v>
      </c>
    </row>
    <row r="17" customFormat="false" ht="12.75" hidden="false" customHeight="false" outlineLevel="0" collapsed="false">
      <c r="S17" s="4" t="n">
        <v>1320224334.13266</v>
      </c>
      <c r="T17" s="4" t="n">
        <v>1320224334.15911</v>
      </c>
      <c r="U17" s="4" t="n">
        <f aca="false">SUM(T17,-S17)</f>
        <v>0.0264501571655273</v>
      </c>
      <c r="V17" s="4" t="n">
        <v>0.0264501571655273</v>
      </c>
    </row>
    <row r="18" customFormat="false" ht="12.75" hidden="false" customHeight="false" outlineLevel="0" collapsed="false">
      <c r="S18" s="4" t="n">
        <v>1320224847.03918</v>
      </c>
      <c r="T18" s="4" t="n">
        <v>1320224847.05999</v>
      </c>
      <c r="U18" s="4" t="n">
        <f aca="false">SUM(T18,-S18)</f>
        <v>0.0208098888397217</v>
      </c>
      <c r="V18" s="4" t="n">
        <v>0.0208098888397217</v>
      </c>
    </row>
    <row r="19" customFormat="false" ht="12.75" hidden="false" customHeight="false" outlineLevel="0" collapsed="false">
      <c r="S19" s="4" t="n">
        <v>1320225353.00249</v>
      </c>
      <c r="T19" s="4" t="n">
        <v>1320225353.02137</v>
      </c>
      <c r="U19" s="4" t="n">
        <f aca="false">SUM(T19,-S19)</f>
        <v>0.0188798904418945</v>
      </c>
      <c r="V19" s="4" t="n">
        <v>0.0188798904418945</v>
      </c>
    </row>
    <row r="20" customFormat="false" ht="12.75" hidden="false" customHeight="false" outlineLevel="0" collapsed="false">
      <c r="S20" s="4" t="n">
        <v>1320225898.11324</v>
      </c>
      <c r="T20" s="4" t="n">
        <v>1320225898.14053</v>
      </c>
      <c r="U20" s="4" t="n">
        <f aca="false">SUM(T20,-S20)</f>
        <v>0.0272901058197022</v>
      </c>
      <c r="V20" s="4" t="n">
        <v>0.0272901058197022</v>
      </c>
    </row>
    <row r="21" customFormat="false" ht="12.75" hidden="false" customHeight="false" outlineLevel="0" collapsed="false">
      <c r="S21" s="4" t="n">
        <v>1320226444.09828</v>
      </c>
      <c r="T21" s="4" t="n">
        <v>1320226444.11739</v>
      </c>
      <c r="U21" s="4" t="n">
        <f aca="false">SUM(T21,-S21)</f>
        <v>0.0191099643707275</v>
      </c>
      <c r="V21" s="4" t="n">
        <v>0.0191099643707275</v>
      </c>
    </row>
    <row r="22" customFormat="false" ht="12.75" hidden="false" customHeight="false" outlineLevel="0" collapsed="false">
      <c r="S22" s="4" t="n">
        <v>1320226970.05876</v>
      </c>
      <c r="T22" s="4" t="n">
        <v>1320226970.0781</v>
      </c>
      <c r="U22" s="4" t="n">
        <f aca="false">SUM(T22,-S22)</f>
        <v>0.0193400382995605</v>
      </c>
      <c r="V22" s="4" t="n">
        <v>0.0193400382995605</v>
      </c>
    </row>
    <row r="23" customFormat="false" ht="12.75" hidden="false" customHeight="false" outlineLevel="0" collapsed="false">
      <c r="S23" s="4" t="n">
        <v>1320227519.04649</v>
      </c>
      <c r="T23" s="4" t="n">
        <v>1320227519.07162</v>
      </c>
      <c r="U23" s="4" t="n">
        <f aca="false">SUM(T23,-S23)</f>
        <v>0.025130033493042</v>
      </c>
      <c r="V23" s="4" t="n">
        <v>0.025130033493042</v>
      </c>
    </row>
    <row r="24" customFormat="false" ht="12.75" hidden="false" customHeight="false" outlineLevel="0" collapsed="false">
      <c r="S24" s="4" t="n">
        <v>1320228076.06216</v>
      </c>
      <c r="T24" s="4" t="n">
        <v>1320228076.08132</v>
      </c>
      <c r="U24" s="4" t="n">
        <f aca="false">SUM(T24,-S24)</f>
        <v>0.0191600322723389</v>
      </c>
      <c r="V24" s="4" t="n">
        <v>0.0191600322723389</v>
      </c>
    </row>
    <row r="25" customFormat="false" ht="12.75" hidden="false" customHeight="false" outlineLevel="0" collapsed="false">
      <c r="S25" s="4" t="n">
        <v>1320228626.12061</v>
      </c>
      <c r="T25" s="4" t="n">
        <v>1320228626.13953</v>
      </c>
      <c r="U25" s="4" t="n">
        <f aca="false">SUM(T25,-S25)</f>
        <v>0.0189199447631836</v>
      </c>
      <c r="V25" s="4" t="n">
        <v>0.0189199447631836</v>
      </c>
    </row>
    <row r="26" customFormat="false" ht="12.75" hidden="false" customHeight="false" outlineLevel="0" collapsed="false">
      <c r="S26" s="4" t="n">
        <v>1320229176.17274</v>
      </c>
      <c r="T26" s="4" t="n">
        <v>1320229176.19296</v>
      </c>
      <c r="U26" s="4" t="n">
        <f aca="false">SUM(T26,-S26)</f>
        <v>0.0202200412750244</v>
      </c>
      <c r="V26" s="4" t="n">
        <v>0.0202200412750244</v>
      </c>
    </row>
    <row r="27" customFormat="false" ht="12.75" hidden="false" customHeight="false" outlineLevel="0" collapsed="false">
      <c r="S27" s="4" t="n">
        <v>1320229761.04202</v>
      </c>
      <c r="T27" s="4" t="n">
        <v>1320229761.11424</v>
      </c>
      <c r="U27" s="4" t="n">
        <f aca="false">SUM(T27,-S27)</f>
        <v>0.0722198486328125</v>
      </c>
      <c r="V27" s="4" t="n">
        <v>0.0722198486328125</v>
      </c>
    </row>
    <row r="28" customFormat="false" ht="12.75" hidden="false" customHeight="false" outlineLevel="0" collapsed="false">
      <c r="S28" s="4" t="n">
        <v>1320230276.035</v>
      </c>
      <c r="T28" s="4" t="n">
        <v>1320230276.06014</v>
      </c>
      <c r="U28" s="4" t="n">
        <f aca="false">SUM(T28,-S28)</f>
        <v>0.0251398086547852</v>
      </c>
      <c r="V28" s="4" t="n">
        <v>0.0251398086547852</v>
      </c>
    </row>
    <row r="29" customFormat="false" ht="12.75" hidden="false" customHeight="false" outlineLevel="0" collapsed="false">
      <c r="S29" s="4" t="n">
        <v>1320230788.03443</v>
      </c>
      <c r="T29" s="4" t="n">
        <v>1320230788.06036</v>
      </c>
      <c r="U29" s="4" t="n">
        <f aca="false">SUM(T29,-S29)</f>
        <v>0.0259299278259277</v>
      </c>
      <c r="V29" s="4" t="n">
        <v>0.0259299278259277</v>
      </c>
    </row>
    <row r="30" customFormat="false" ht="12.75" hidden="false" customHeight="false" outlineLevel="0" collapsed="false">
      <c r="S30" s="4" t="n">
        <v>1320231317.12447</v>
      </c>
      <c r="T30" s="4" t="n">
        <v>1320231317.14999</v>
      </c>
      <c r="U30" s="4" t="n">
        <f aca="false">SUM(T30,-S30)</f>
        <v>0.0255200862884522</v>
      </c>
      <c r="V30" s="4" t="n">
        <v>0.0255200862884522</v>
      </c>
    </row>
    <row r="31" customFormat="false" ht="12.75" hidden="false" customHeight="false" outlineLevel="0" collapsed="false">
      <c r="S31" s="4" t="n">
        <v>1320231841.05861</v>
      </c>
      <c r="T31" s="4" t="n">
        <v>1320231841.08257</v>
      </c>
      <c r="U31" s="4" t="n">
        <f aca="false">SUM(T31,-S31)</f>
        <v>0.0239601135253906</v>
      </c>
      <c r="V31" s="4" t="n">
        <v>0.0239601135253906</v>
      </c>
    </row>
    <row r="32" customFormat="false" ht="12.75" hidden="false" customHeight="false" outlineLevel="0" collapsed="false">
      <c r="S32" s="4" t="n">
        <v>1320232392.953</v>
      </c>
      <c r="T32" s="4" t="n">
        <v>1320232392.97825</v>
      </c>
      <c r="U32" s="4" t="n">
        <f aca="false">SUM(T32,-S32)</f>
        <v>0.0252499580383301</v>
      </c>
      <c r="V32" s="4" t="n">
        <v>0.0252499580383301</v>
      </c>
    </row>
    <row r="33" customFormat="false" ht="12.75" hidden="false" customHeight="false" outlineLevel="0" collapsed="false">
      <c r="S33" s="4" t="n">
        <v>1320232942.08194</v>
      </c>
      <c r="T33" s="4" t="n">
        <v>1320232942.09583</v>
      </c>
      <c r="U33" s="4" t="n">
        <f aca="false">SUM(T33,-S33)</f>
        <v>0.0138900279998779</v>
      </c>
      <c r="V33" s="4" t="n">
        <v>0.0138900279998779</v>
      </c>
    </row>
    <row r="34" customFormat="false" ht="12.75" hidden="false" customHeight="false" outlineLevel="0" collapsed="false">
      <c r="S34" s="4" t="n">
        <v>1320233493.09786</v>
      </c>
      <c r="T34" s="4" t="n">
        <v>1320233493.12421</v>
      </c>
      <c r="U34" s="4" t="n">
        <f aca="false">SUM(T34,-S34)</f>
        <v>0.0263497829437256</v>
      </c>
      <c r="V34" s="4" t="n">
        <v>0.0263497829437256</v>
      </c>
    </row>
    <row r="35" customFormat="false" ht="12.75" hidden="false" customHeight="false" outlineLevel="0" collapsed="false">
      <c r="S35" s="4" t="n">
        <v>1320234078.04425</v>
      </c>
      <c r="T35" s="4" t="n">
        <v>1320234078.06984</v>
      </c>
      <c r="U35" s="4" t="n">
        <f aca="false">SUM(T35,-S35)</f>
        <v>0.0255899429321289</v>
      </c>
      <c r="V35" s="4" t="n">
        <v>0.0255899429321289</v>
      </c>
    </row>
    <row r="36" customFormat="false" ht="12.75" hidden="false" customHeight="false" outlineLevel="0" collapsed="false">
      <c r="S36" s="4" t="n">
        <v>1320234624.0432</v>
      </c>
      <c r="T36" s="4" t="n">
        <v>1320234624.0739</v>
      </c>
      <c r="U36" s="4" t="n">
        <f aca="false">SUM(T36,-S36)</f>
        <v>0.0306999683380127</v>
      </c>
      <c r="V36" s="4" t="n">
        <v>0.0306999683380127</v>
      </c>
    </row>
    <row r="37" customFormat="false" ht="12.75" hidden="false" customHeight="false" outlineLevel="0" collapsed="false">
      <c r="S37" s="4" t="n">
        <v>1320235174.08465</v>
      </c>
      <c r="T37" s="4" t="n">
        <v>1320235174.13051</v>
      </c>
      <c r="U37" s="4" t="n">
        <f aca="false">SUM(T37,-S37)</f>
        <v>0.0458600521087647</v>
      </c>
      <c r="V37" s="4" t="n">
        <v>0.0458600521087647</v>
      </c>
    </row>
    <row r="38" customFormat="false" ht="12.75" hidden="false" customHeight="false" outlineLevel="0" collapsed="false">
      <c r="S38" s="4" t="n">
        <v>1320235790.04103</v>
      </c>
      <c r="T38" s="4" t="n">
        <v>1320235790.09106</v>
      </c>
      <c r="U38" s="4" t="n">
        <f aca="false">SUM(T38,-S38)</f>
        <v>0.050029993057251</v>
      </c>
      <c r="V38" s="4" t="n">
        <v>0.050029993057251</v>
      </c>
    </row>
    <row r="39" customFormat="false" ht="12.75" hidden="false" customHeight="false" outlineLevel="0" collapsed="false">
      <c r="S39" s="4" t="n">
        <v>1320236324.08855</v>
      </c>
      <c r="T39" s="4" t="n">
        <v>1320236324.11684</v>
      </c>
      <c r="U39" s="4" t="n">
        <f aca="false">SUM(T39,-S39)</f>
        <v>0.028289794921875</v>
      </c>
      <c r="V39" s="4" t="n">
        <v>0.028289794921875</v>
      </c>
    </row>
    <row r="40" customFormat="false" ht="12.75" hidden="false" customHeight="false" outlineLevel="0" collapsed="false">
      <c r="S40" s="4" t="n">
        <v>1320236863.09444</v>
      </c>
      <c r="T40" s="4" t="n">
        <v>1320236863.11365</v>
      </c>
      <c r="U40" s="4" t="n">
        <f aca="false">SUM(T40,-S40)</f>
        <v>0.0192101001739502</v>
      </c>
      <c r="V40" s="4" t="n">
        <v>0.0192101001739502</v>
      </c>
    </row>
    <row r="41" customFormat="false" ht="12.75" hidden="false" customHeight="false" outlineLevel="0" collapsed="false">
      <c r="S41" s="4" t="n">
        <v>1320237415.13485</v>
      </c>
      <c r="T41" s="4" t="n">
        <v>1320237415.15985</v>
      </c>
      <c r="U41" s="4" t="n">
        <f aca="false">SUM(T41,-S41)</f>
        <v>0.0249998569488525</v>
      </c>
      <c r="V41" s="4" t="n">
        <v>0.0249998569488525</v>
      </c>
    </row>
    <row r="42" customFormat="false" ht="12.75" hidden="false" customHeight="false" outlineLevel="0" collapsed="false">
      <c r="S42" s="4" t="n">
        <v>1320237955.10457</v>
      </c>
      <c r="T42" s="4" t="n">
        <v>1320237955.1238</v>
      </c>
      <c r="U42" s="4" t="n">
        <f aca="false">SUM(T42,-S42)</f>
        <v>0.0192301273345947</v>
      </c>
      <c r="V42" s="4" t="n">
        <v>0.0192301273345947</v>
      </c>
    </row>
    <row r="43" customFormat="false" ht="12.75" hidden="false" customHeight="false" outlineLevel="0" collapsed="false">
      <c r="S43" s="4" t="n">
        <v>1320238506.09166</v>
      </c>
      <c r="T43" s="4" t="n">
        <v>1320238506.11122</v>
      </c>
      <c r="U43" s="4" t="n">
        <f aca="false">SUM(T43,-S43)</f>
        <v>0.0195598602294922</v>
      </c>
      <c r="V43" s="4" t="n">
        <v>0.0195598602294922</v>
      </c>
    </row>
    <row r="44" customFormat="false" ht="12.75" hidden="false" customHeight="false" outlineLevel="0" collapsed="false">
      <c r="S44" s="4" t="n">
        <v>1320239001.12628</v>
      </c>
      <c r="T44" s="4" t="n">
        <v>1320239001.14546</v>
      </c>
      <c r="U44" s="4" t="n">
        <f aca="false">SUM(T44,-S44)</f>
        <v>0.0191798210144043</v>
      </c>
      <c r="V44" s="4" t="n">
        <v>0.0191798210144043</v>
      </c>
    </row>
    <row r="45" customFormat="false" ht="12.75" hidden="false" customHeight="false" outlineLevel="0" collapsed="false">
      <c r="S45" s="4" t="n">
        <v>1320239485.01854</v>
      </c>
      <c r="T45" s="4" t="n">
        <v>1320239485.03979</v>
      </c>
      <c r="U45" s="4" t="n">
        <f aca="false">SUM(T45,-S45)</f>
        <v>0.0212500095367432</v>
      </c>
      <c r="V45" s="4" t="n">
        <v>0.0212500095367432</v>
      </c>
    </row>
    <row r="46" customFormat="false" ht="12.75" hidden="false" customHeight="false" outlineLevel="0" collapsed="false">
      <c r="S46" s="4" t="n">
        <v>1320239991.08379</v>
      </c>
      <c r="T46" s="4" t="n">
        <v>1320239991.10022</v>
      </c>
      <c r="U46" s="4" t="n">
        <f aca="false">SUM(T46,-S46)</f>
        <v>0.0164299011230469</v>
      </c>
      <c r="V46" s="4" t="n">
        <v>0.0164299011230469</v>
      </c>
    </row>
    <row r="47" customFormat="false" ht="12.75" hidden="false" customHeight="false" outlineLevel="0" collapsed="false">
      <c r="S47" s="4" t="n">
        <v>1320240544.04612</v>
      </c>
      <c r="T47" s="4" t="n">
        <v>1320240544.06197</v>
      </c>
      <c r="U47" s="4" t="n">
        <f aca="false">SUM(T47,-S47)</f>
        <v>0.0158500671386719</v>
      </c>
      <c r="V47" s="4" t="n">
        <v>0.0158500671386719</v>
      </c>
    </row>
    <row r="48" customFormat="false" ht="12.75" hidden="false" customHeight="false" outlineLevel="0" collapsed="false">
      <c r="S48" s="4" t="n">
        <v>1320241062.05041</v>
      </c>
      <c r="T48" s="4" t="n">
        <v>1320241062.07145</v>
      </c>
      <c r="U48" s="4" t="n">
        <f aca="false">SUM(T48,-S48)</f>
        <v>0.0210399627685547</v>
      </c>
      <c r="V48" s="4" t="n">
        <v>0.0210399627685547</v>
      </c>
    </row>
    <row r="49" customFormat="false" ht="12.75" hidden="false" customHeight="false" outlineLevel="0" collapsed="false">
      <c r="S49" s="4" t="n">
        <v>1320241652.0613</v>
      </c>
      <c r="T49" s="4" t="n">
        <v>1320241652.07716</v>
      </c>
      <c r="U49" s="4" t="n">
        <f aca="false">SUM(T49,-S49)</f>
        <v>0.015859842300415</v>
      </c>
      <c r="V49" s="4" t="n">
        <v>0.015859842300415</v>
      </c>
    </row>
    <row r="50" customFormat="false" ht="12.75" hidden="false" customHeight="false" outlineLevel="0" collapsed="false">
      <c r="S50" s="4" t="n">
        <v>1320242203.11197</v>
      </c>
      <c r="T50" s="4" t="n">
        <v>1320242203.12797</v>
      </c>
      <c r="U50" s="4" t="n">
        <f aca="false">SUM(T50,-S50)</f>
        <v>0.0160000324249268</v>
      </c>
      <c r="V50" s="4" t="n">
        <v>0.0160000324249268</v>
      </c>
    </row>
    <row r="51" customFormat="false" ht="12.75" hidden="false" customHeight="false" outlineLevel="0" collapsed="false">
      <c r="S51" s="4" t="n">
        <v>1320242740.03893</v>
      </c>
      <c r="T51" s="4" t="n">
        <v>1320242740.05685</v>
      </c>
      <c r="U51" s="4" t="n">
        <f aca="false">SUM(T51,-S51)</f>
        <v>0.0179200172424316</v>
      </c>
      <c r="V51" s="4" t="n">
        <v>0.0179200172424316</v>
      </c>
    </row>
    <row r="52" customFormat="false" ht="12.75" hidden="false" customHeight="false" outlineLevel="0" collapsed="false">
      <c r="S52" s="4" t="n">
        <v>1320243273.09308</v>
      </c>
      <c r="T52" s="4" t="n">
        <v>1320243273.10912</v>
      </c>
      <c r="U52" s="4" t="n">
        <f aca="false">SUM(T52,-S52)</f>
        <v>0.0160398483276367</v>
      </c>
      <c r="V52" s="4" t="n">
        <v>0.0160398483276367</v>
      </c>
    </row>
    <row r="53" customFormat="false" ht="12.75" hidden="false" customHeight="false" outlineLevel="0" collapsed="false">
      <c r="S53" s="4" t="n">
        <v>1320243825.07085</v>
      </c>
      <c r="T53" s="4" t="n">
        <v>1320243825.09091</v>
      </c>
      <c r="U53" s="4" t="n">
        <f aca="false">SUM(T53,-S53)</f>
        <v>0.0200600624084473</v>
      </c>
      <c r="V53" s="4" t="n">
        <v>0.0200600624084473</v>
      </c>
    </row>
    <row r="54" customFormat="false" ht="12.75" hidden="false" customHeight="false" outlineLevel="0" collapsed="false">
      <c r="S54" s="4" t="n">
        <v>1320244355.07231</v>
      </c>
      <c r="T54" s="4" t="n">
        <v>1320244355.09636</v>
      </c>
      <c r="U54" s="4" t="n">
        <f aca="false">SUM(T54,-S54)</f>
        <v>0.0240499973297119</v>
      </c>
      <c r="V54" s="4" t="n">
        <v>0.0240499973297119</v>
      </c>
    </row>
    <row r="55" customFormat="false" ht="12.75" hidden="false" customHeight="false" outlineLevel="0" collapsed="false">
      <c r="S55" s="4" t="n">
        <v>1320244856.03885</v>
      </c>
      <c r="T55" s="4" t="n">
        <v>1320244856.05445</v>
      </c>
      <c r="U55" s="4" t="n">
        <f aca="false">SUM(T55,-S55)</f>
        <v>0.0155999660491943</v>
      </c>
      <c r="V55" s="4" t="n">
        <v>0.0155999660491943</v>
      </c>
    </row>
    <row r="56" customFormat="false" ht="12.75" hidden="false" customHeight="false" outlineLevel="0" collapsed="false">
      <c r="S56" s="4" t="n">
        <v>1320245407.33557</v>
      </c>
      <c r="T56" s="4" t="n">
        <v>1320245407.35327</v>
      </c>
      <c r="U56" s="4" t="n">
        <f aca="false">SUM(T56,-S56)</f>
        <v>0.0176999568939209</v>
      </c>
      <c r="V56" s="4" t="n">
        <v>0.0176999568939209</v>
      </c>
    </row>
    <row r="57" customFormat="false" ht="12.75" hidden="false" customHeight="false" outlineLevel="0" collapsed="false">
      <c r="S57" s="4" t="n">
        <v>1320246004.68408</v>
      </c>
      <c r="T57" s="4" t="n">
        <v>1320246004.69959</v>
      </c>
      <c r="U57" s="4" t="n">
        <f aca="false">SUM(T57,-S57)</f>
        <v>0.015510082244873</v>
      </c>
      <c r="V57" s="4" t="n">
        <v>0.015510082244873</v>
      </c>
    </row>
    <row r="58" customFormat="false" ht="12.75" hidden="false" customHeight="false" outlineLevel="0" collapsed="false">
      <c r="S58" s="4" t="n">
        <v>1320246440.02324</v>
      </c>
      <c r="T58" s="4" t="n">
        <v>1320246440.04839</v>
      </c>
      <c r="U58" s="4" t="n">
        <f aca="false">SUM(T58,-S58)</f>
        <v>0.0251498222351074</v>
      </c>
      <c r="V58" s="4" t="n">
        <v>0.0251498222351074</v>
      </c>
    </row>
    <row r="59" customFormat="false" ht="12.75" hidden="false" customHeight="false" outlineLevel="0" collapsed="false">
      <c r="S59" s="4" t="n">
        <v>1320246971.07216</v>
      </c>
      <c r="T59" s="4" t="n">
        <v>1320246971.11312</v>
      </c>
      <c r="U59" s="4" t="n">
        <f aca="false">SUM(T59,-S59)</f>
        <v>0.0409600734710693</v>
      </c>
      <c r="V59" s="4" t="n">
        <v>0.0409600734710693</v>
      </c>
    </row>
    <row r="60" customFormat="false" ht="12.75" hidden="false" customHeight="false" outlineLevel="0" collapsed="false">
      <c r="S60" s="4" t="n">
        <v>1320247478.05624</v>
      </c>
      <c r="T60" s="4" t="n">
        <v>1320247478.08937</v>
      </c>
      <c r="U60" s="4" t="n">
        <f aca="false">SUM(T60,-S60)</f>
        <v>0.0331299304962158</v>
      </c>
      <c r="V60" s="4" t="n">
        <v>0.0331299304962158</v>
      </c>
    </row>
    <row r="61" customFormat="false" ht="12.75" hidden="false" customHeight="false" outlineLevel="0" collapsed="false">
      <c r="S61" s="4" t="n">
        <v>1320248023.05508</v>
      </c>
      <c r="T61" s="4" t="n">
        <v>1320248023.0868</v>
      </c>
      <c r="U61" s="4" t="n">
        <f aca="false">SUM(T61,-S61)</f>
        <v>0.0317201614379883</v>
      </c>
      <c r="V61" s="4" t="n">
        <v>0.0317201614379883</v>
      </c>
    </row>
    <row r="62" customFormat="false" ht="12.75" hidden="false" customHeight="false" outlineLevel="0" collapsed="false">
      <c r="S62" s="4" t="n">
        <v>1320248553.13142</v>
      </c>
      <c r="T62" s="4" t="n">
        <v>1320248553.16392</v>
      </c>
      <c r="U62" s="4" t="n">
        <f aca="false">SUM(T62,-S62)</f>
        <v>0.0325000286102295</v>
      </c>
      <c r="V62" s="4" t="n">
        <v>0.0325000286102295</v>
      </c>
    </row>
    <row r="63" customFormat="false" ht="12.75" hidden="false" customHeight="false" outlineLevel="0" collapsed="false">
      <c r="S63" s="4" t="n">
        <v>1320249070.06405</v>
      </c>
      <c r="T63" s="4" t="n">
        <v>1320249070.09599</v>
      </c>
      <c r="U63" s="4" t="n">
        <f aca="false">SUM(T63,-S63)</f>
        <v>0.0319399833679199</v>
      </c>
      <c r="V63" s="4" t="n">
        <v>0.0319399833679199</v>
      </c>
    </row>
    <row r="64" customFormat="false" ht="12.75" hidden="false" customHeight="false" outlineLevel="0" collapsed="false">
      <c r="S64" s="4" t="n">
        <v>1320249592.99587</v>
      </c>
      <c r="T64" s="4" t="n">
        <v>1320249593.02768</v>
      </c>
      <c r="U64" s="4" t="n">
        <f aca="false">SUM(T64,-S64)</f>
        <v>0.0318098068237305</v>
      </c>
      <c r="V64" s="4" t="n">
        <v>0.0318098068237305</v>
      </c>
    </row>
    <row r="65" customFormat="false" ht="12.75" hidden="false" customHeight="false" outlineLevel="0" collapsed="false">
      <c r="S65" s="4" t="n">
        <v>1320250124.04736</v>
      </c>
      <c r="T65" s="4" t="n">
        <v>1320250124.07446</v>
      </c>
      <c r="U65" s="4" t="n">
        <f aca="false">SUM(T65,-S65)</f>
        <v>0.0271000862121582</v>
      </c>
      <c r="V65" s="4" t="n">
        <v>0.0271000862121582</v>
      </c>
    </row>
    <row r="66" customFormat="false" ht="12.75" hidden="false" customHeight="false" outlineLevel="0" collapsed="false">
      <c r="S66" s="4" t="n">
        <v>1320250668.06011</v>
      </c>
      <c r="T66" s="4" t="n">
        <v>1320250668.11261</v>
      </c>
      <c r="U66" s="4" t="n">
        <f aca="false">SUM(T66,-S66)</f>
        <v>0.0525000095367432</v>
      </c>
      <c r="V66" s="4" t="n">
        <v>0.0525000095367432</v>
      </c>
    </row>
    <row r="67" customFormat="false" ht="12.75" hidden="false" customHeight="false" outlineLevel="0" collapsed="false">
      <c r="S67" s="4" t="n">
        <v>1320251213.0242</v>
      </c>
      <c r="T67" s="4" t="n">
        <v>1320251213.08847</v>
      </c>
      <c r="U67" s="4" t="n">
        <f aca="false">SUM(T67,-S67)</f>
        <v>0.06427001953125</v>
      </c>
      <c r="V67" s="4" t="n">
        <v>0.06427001953125</v>
      </c>
    </row>
    <row r="68" customFormat="false" ht="12.75" hidden="false" customHeight="false" outlineLevel="0" collapsed="false">
      <c r="S68" s="4" t="n">
        <v>1320251817.83459</v>
      </c>
      <c r="T68" s="4" t="n">
        <v>1320251817.85218</v>
      </c>
      <c r="U68" s="4" t="n">
        <f aca="false">SUM(T68,-S68)</f>
        <v>0.0175900459289551</v>
      </c>
      <c r="V68" s="4" t="n">
        <v>0.0175900459289551</v>
      </c>
    </row>
    <row r="69" customFormat="false" ht="12.75" hidden="false" customHeight="false" outlineLevel="0" collapsed="false">
      <c r="S69" s="4" t="n">
        <v>1320252248.07507</v>
      </c>
      <c r="T69" s="4" t="n">
        <v>1320252248.11566</v>
      </c>
      <c r="U69" s="4" t="n">
        <f aca="false">SUM(T69,-S69)</f>
        <v>0.0405900478363037</v>
      </c>
      <c r="V69" s="4" t="n">
        <v>0.0405900478363037</v>
      </c>
    </row>
    <row r="70" customFormat="false" ht="12.75" hidden="false" customHeight="false" outlineLevel="0" collapsed="false">
      <c r="S70" s="4" t="n">
        <v>1320252867.89525</v>
      </c>
      <c r="T70" s="4" t="n">
        <v>1320252867.90973</v>
      </c>
      <c r="U70" s="4" t="n">
        <f aca="false">SUM(T70,-S70)</f>
        <v>0.0144798755645752</v>
      </c>
      <c r="V70" s="4" t="n">
        <v>0.0144798755645752</v>
      </c>
    </row>
    <row r="71" customFormat="false" ht="12.75" hidden="false" customHeight="false" outlineLevel="0" collapsed="false">
      <c r="S71" s="4" t="n">
        <v>1320253297.04328</v>
      </c>
      <c r="T71" s="4" t="n">
        <v>1320253297.10035</v>
      </c>
      <c r="U71" s="4" t="n">
        <f aca="false">SUM(T71,-S71)</f>
        <v>0.0570700168609619</v>
      </c>
      <c r="V71" s="4" t="n">
        <v>0.0570700168609619</v>
      </c>
    </row>
    <row r="72" customFormat="false" ht="12.75" hidden="false" customHeight="false" outlineLevel="0" collapsed="false">
      <c r="S72" s="4" t="n">
        <v>1320253827.1032</v>
      </c>
      <c r="T72" s="4" t="n">
        <v>1320253827.12244</v>
      </c>
      <c r="U72" s="4" t="n">
        <f aca="false">SUM(T72,-S72)</f>
        <v>0.019240140914917</v>
      </c>
      <c r="V72" s="4" t="n">
        <v>0.019240140914917</v>
      </c>
    </row>
    <row r="73" customFormat="false" ht="12.75" hidden="false" customHeight="false" outlineLevel="0" collapsed="false">
      <c r="S73" s="4" t="n">
        <v>1320254386.09237</v>
      </c>
      <c r="T73" s="4" t="n">
        <v>1320254386.14586</v>
      </c>
      <c r="U73" s="4" t="n">
        <f aca="false">SUM(T73,-S73)</f>
        <v>0.0534899234771729</v>
      </c>
      <c r="V73" s="4" t="n">
        <v>0.0534899234771729</v>
      </c>
    </row>
    <row r="74" customFormat="false" ht="12.75" hidden="false" customHeight="false" outlineLevel="0" collapsed="false">
      <c r="S74" s="4" t="n">
        <v>1320254916.10135</v>
      </c>
      <c r="T74" s="4" t="n">
        <v>1320254916.16012</v>
      </c>
      <c r="U74" s="4" t="n">
        <f aca="false">SUM(T74,-S74)</f>
        <v>0.0587699413299561</v>
      </c>
      <c r="V74" s="4" t="n">
        <v>0.0587699413299561</v>
      </c>
    </row>
    <row r="75" customFormat="false" ht="12.75" hidden="false" customHeight="false" outlineLevel="0" collapsed="false">
      <c r="S75" s="4" t="n">
        <v>1320255466.12056</v>
      </c>
      <c r="T75" s="4" t="n">
        <v>1320255466.16017</v>
      </c>
      <c r="U75" s="4" t="n">
        <f aca="false">SUM(T75,-S75)</f>
        <v>0.0396101474761963</v>
      </c>
      <c r="V75" s="4" t="n">
        <v>0.0396101474761963</v>
      </c>
    </row>
    <row r="76" customFormat="false" ht="12.75" hidden="false" customHeight="false" outlineLevel="0" collapsed="false">
      <c r="S76" s="4" t="n">
        <v>1320256016.98515</v>
      </c>
      <c r="T76" s="4" t="n">
        <v>1320256017.01536</v>
      </c>
      <c r="U76" s="4" t="n">
        <f aca="false">SUM(T76,-S76)</f>
        <v>0.030210018157959</v>
      </c>
      <c r="V76" s="4" t="n">
        <v>0.030210018157959</v>
      </c>
    </row>
    <row r="77" customFormat="false" ht="12.75" hidden="false" customHeight="false" outlineLevel="0" collapsed="false">
      <c r="S77" s="4" t="n">
        <v>1320256573.07276</v>
      </c>
      <c r="T77" s="4" t="n">
        <v>1320256573.0988</v>
      </c>
      <c r="U77" s="4" t="n">
        <f aca="false">SUM(T77,-S77)</f>
        <v>0.0260398387908936</v>
      </c>
      <c r="V77" s="4" t="n">
        <v>0.0260398387908936</v>
      </c>
    </row>
    <row r="78" customFormat="false" ht="12.75" hidden="false" customHeight="false" outlineLevel="0" collapsed="false">
      <c r="S78" s="4" t="n">
        <v>1320257194.53478</v>
      </c>
      <c r="T78" s="4" t="n">
        <v>1320257194.55029</v>
      </c>
      <c r="U78" s="4" t="n">
        <f aca="false">SUM(T78,-S78)</f>
        <v>0.015510082244873</v>
      </c>
      <c r="V78" s="4" t="n">
        <v>0.015510082244873</v>
      </c>
    </row>
    <row r="79" customFormat="false" ht="12.75" hidden="false" customHeight="false" outlineLevel="0" collapsed="false">
      <c r="S79" s="4" t="n">
        <v>1320257622.12235</v>
      </c>
      <c r="T79" s="4" t="n">
        <v>1320257622.14783</v>
      </c>
      <c r="U79" s="4" t="n">
        <f aca="false">SUM(T79,-S79)</f>
        <v>0.0254800319671631</v>
      </c>
      <c r="V79" s="4" t="n">
        <v>0.0254800319671631</v>
      </c>
    </row>
    <row r="80" customFormat="false" ht="12.75" hidden="false" customHeight="false" outlineLevel="0" collapsed="false">
      <c r="S80" s="4" t="n">
        <v>1320258150.15083</v>
      </c>
      <c r="T80" s="4" t="n">
        <v>1320258150.18068</v>
      </c>
      <c r="U80" s="4" t="n">
        <f aca="false">SUM(T80,-S80)</f>
        <v>0.0298500061035156</v>
      </c>
      <c r="V80" s="4" t="n">
        <v>0.0298500061035156</v>
      </c>
    </row>
    <row r="81" customFormat="false" ht="12.75" hidden="false" customHeight="false" outlineLevel="0" collapsed="false">
      <c r="S81" s="4" t="n">
        <v>1320258710.13714</v>
      </c>
      <c r="T81" s="4" t="n">
        <v>1320258710.1715</v>
      </c>
      <c r="U81" s="4" t="n">
        <f aca="false">SUM(T81,-S81)</f>
        <v>0.0343599319458008</v>
      </c>
      <c r="V81" s="4" t="n">
        <v>0.0343599319458008</v>
      </c>
    </row>
    <row r="82" customFormat="false" ht="12.75" hidden="false" customHeight="false" outlineLevel="0" collapsed="false">
      <c r="S82" s="4" t="n">
        <v>1320259236.04277</v>
      </c>
      <c r="T82" s="4" t="n">
        <v>1320259236.07075</v>
      </c>
      <c r="U82" s="4" t="n">
        <f aca="false">SUM(T82,-S82)</f>
        <v>0.0279800891876221</v>
      </c>
      <c r="V82" s="4" t="n">
        <v>0.0279800891876221</v>
      </c>
    </row>
    <row r="83" customFormat="false" ht="12.75" hidden="false" customHeight="false" outlineLevel="0" collapsed="false">
      <c r="S83" s="4" t="n">
        <v>1320259792.07209</v>
      </c>
      <c r="T83" s="4" t="n">
        <v>1320259792.11827</v>
      </c>
      <c r="U83" s="4" t="n">
        <f aca="false">SUM(T83,-S83)</f>
        <v>0.0461800098419189</v>
      </c>
      <c r="V83" s="4" t="n">
        <v>0.0461800098419189</v>
      </c>
    </row>
    <row r="84" customFormat="false" ht="12.75" hidden="false" customHeight="false" outlineLevel="0" collapsed="false">
      <c r="S84" s="4" t="n">
        <v>0</v>
      </c>
      <c r="T84" s="4" t="n">
        <v>0</v>
      </c>
      <c r="U84" s="4" t="n">
        <f aca="false">SUM(T84,-S84)</f>
        <v>0</v>
      </c>
      <c r="V84" s="4" t="n">
        <v>0</v>
      </c>
    </row>
    <row r="85" customFormat="false" ht="12.75" hidden="false" customHeight="false" outlineLevel="0" collapsed="false">
      <c r="S85" s="4" t="n">
        <v>1320260856.98505</v>
      </c>
      <c r="T85" s="4" t="n">
        <v>1320260857.02357</v>
      </c>
      <c r="U85" s="4" t="n">
        <f aca="false">SUM(T85,-S85)</f>
        <v>0.0385200977325439</v>
      </c>
      <c r="V85" s="4" t="n">
        <v>0.0385200977325439</v>
      </c>
    </row>
    <row r="86" customFormat="false" ht="12.75" hidden="false" customHeight="false" outlineLevel="0" collapsed="false">
      <c r="S86" s="4" t="n">
        <v>1320261478.78663</v>
      </c>
      <c r="T86" s="4" t="n">
        <v>1320261478.80131</v>
      </c>
      <c r="U86" s="4" t="n">
        <f aca="false">SUM(T86,-S86)</f>
        <v>0.0146801471710205</v>
      </c>
      <c r="V86" s="4" t="n">
        <v>0.0146801471710205</v>
      </c>
    </row>
    <row r="87" customFormat="false" ht="12.75" hidden="false" customHeight="false" outlineLevel="0" collapsed="false">
      <c r="S87" s="4" t="n">
        <v>1320261998.59276</v>
      </c>
      <c r="T87" s="4" t="n">
        <v>1320261998.60929</v>
      </c>
      <c r="U87" s="4" t="n">
        <f aca="false">SUM(T87,-S87)</f>
        <v>0.0165297985076904</v>
      </c>
      <c r="V87" s="4" t="n">
        <v>0.0165297985076904</v>
      </c>
    </row>
    <row r="88" customFormat="false" ht="12.75" hidden="false" customHeight="false" outlineLevel="0" collapsed="false">
      <c r="S88" s="4" t="n">
        <v>1320262550.78203</v>
      </c>
      <c r="T88" s="4" t="n">
        <v>1320262550.79697</v>
      </c>
      <c r="U88" s="4" t="n">
        <f aca="false">SUM(T88,-S88)</f>
        <v>0.0149397850036621</v>
      </c>
      <c r="V88" s="4" t="n">
        <v>0.0149397850036621</v>
      </c>
    </row>
    <row r="89" customFormat="false" ht="12.75" hidden="false" customHeight="false" outlineLevel="0" collapsed="false">
      <c r="S89" s="4" t="n">
        <v>0</v>
      </c>
      <c r="T89" s="4" t="n">
        <v>0</v>
      </c>
      <c r="U89" s="4" t="n">
        <f aca="false">SUM(T89,-S89)</f>
        <v>0</v>
      </c>
      <c r="V89" s="4" t="n">
        <v>0</v>
      </c>
    </row>
    <row r="90" customFormat="false" ht="12.75" hidden="false" customHeight="false" outlineLevel="0" collapsed="false">
      <c r="S90" s="4" t="n">
        <v>0</v>
      </c>
      <c r="T90" s="4" t="n">
        <v>0</v>
      </c>
      <c r="U90" s="4" t="n">
        <f aca="false">SUM(T90,-S90)</f>
        <v>0</v>
      </c>
      <c r="V90" s="4" t="n">
        <v>0</v>
      </c>
    </row>
    <row r="91" customFormat="false" ht="12.75" hidden="false" customHeight="false" outlineLevel="0" collapsed="false">
      <c r="S91" s="4" t="n">
        <v>1320264047.05868</v>
      </c>
      <c r="T91" s="4" t="n">
        <v>1320264047.10718</v>
      </c>
      <c r="U91" s="4" t="n">
        <f aca="false">SUM(T91,-S91)</f>
        <v>0.0485000610351563</v>
      </c>
      <c r="V91" s="4" t="n">
        <v>0.0485000610351563</v>
      </c>
    </row>
    <row r="92" customFormat="false" ht="12.75" hidden="false" customHeight="false" outlineLevel="0" collapsed="false">
      <c r="S92" s="4" t="n">
        <v>1320264555.10722</v>
      </c>
      <c r="T92" s="4" t="n">
        <v>1320264555.12797</v>
      </c>
      <c r="U92" s="4" t="n">
        <f aca="false">SUM(T92,-S92)</f>
        <v>0.0207500457763672</v>
      </c>
      <c r="V92" s="4" t="n">
        <v>0.0207500457763672</v>
      </c>
    </row>
    <row r="93" customFormat="false" ht="12.75" hidden="false" customHeight="false" outlineLevel="0" collapsed="false">
      <c r="S93" s="4" t="n">
        <v>0</v>
      </c>
      <c r="T93" s="4" t="n">
        <v>0</v>
      </c>
      <c r="U93" s="4" t="n">
        <f aca="false">SUM(T93,-S93)</f>
        <v>0</v>
      </c>
      <c r="V93" s="4" t="n">
        <v>0</v>
      </c>
    </row>
    <row r="94" customFormat="false" ht="12.75" hidden="false" customHeight="false" outlineLevel="0" collapsed="false">
      <c r="S94" s="4" t="n">
        <v>1320265584.01918</v>
      </c>
      <c r="T94" s="4" t="n">
        <v>1320265584.0373</v>
      </c>
      <c r="U94" s="4" t="n">
        <f aca="false">SUM(T94,-S94)</f>
        <v>0.0181200504302979</v>
      </c>
      <c r="V94" s="4" t="n">
        <v>0.0181200504302979</v>
      </c>
    </row>
    <row r="95" customFormat="false" ht="12.75" hidden="false" customHeight="false" outlineLevel="0" collapsed="false">
      <c r="S95" s="4" t="n">
        <v>0</v>
      </c>
      <c r="T95" s="4" t="n">
        <v>0</v>
      </c>
      <c r="U95" s="4" t="n">
        <f aca="false">SUM(T95,-S95)</f>
        <v>0</v>
      </c>
      <c r="V95" s="4" t="n">
        <v>0</v>
      </c>
    </row>
    <row r="96" customFormat="false" ht="12.75" hidden="false" customHeight="false" outlineLevel="0" collapsed="false">
      <c r="S96" s="4" t="n">
        <v>1320266643.0633</v>
      </c>
      <c r="T96" s="4" t="n">
        <v>1320266643.10093</v>
      </c>
      <c r="U96" s="4" t="n">
        <f aca="false">SUM(T96,-S96)</f>
        <v>0.0376300811767578</v>
      </c>
      <c r="V96" s="4" t="n">
        <v>0.0376300811767578</v>
      </c>
    </row>
    <row r="97" customFormat="false" ht="12.75" hidden="false" customHeight="false" outlineLevel="0" collapsed="false">
      <c r="S97" s="4" t="n">
        <v>0</v>
      </c>
      <c r="T97" s="4" t="n">
        <v>0</v>
      </c>
      <c r="U97" s="4" t="n">
        <f aca="false">SUM(T97,-S97)</f>
        <v>0</v>
      </c>
      <c r="V97" s="4" t="n">
        <v>0</v>
      </c>
    </row>
    <row r="98" customFormat="false" ht="12.75" hidden="false" customHeight="false" outlineLevel="0" collapsed="false">
      <c r="S98" s="4" t="n">
        <v>1320267688.02181</v>
      </c>
      <c r="T98" s="4" t="n">
        <v>1320267688.03876</v>
      </c>
      <c r="U98" s="4" t="n">
        <f aca="false">SUM(T98,-S98)</f>
        <v>0.0169498920440674</v>
      </c>
      <c r="V98" s="4" t="n">
        <v>0.0169498920440674</v>
      </c>
    </row>
    <row r="99" customFormat="false" ht="12.75" hidden="false" customHeight="false" outlineLevel="0" collapsed="false">
      <c r="S99" s="4" t="n">
        <v>0</v>
      </c>
      <c r="T99" s="4" t="n">
        <v>0</v>
      </c>
      <c r="U99" s="4" t="n">
        <f aca="false">SUM(T99,-S99)</f>
        <v>0</v>
      </c>
      <c r="V99" s="4" t="n">
        <v>0</v>
      </c>
    </row>
    <row r="100" customFormat="false" ht="12.75" hidden="false" customHeight="false" outlineLevel="0" collapsed="false">
      <c r="S100" s="4" t="n">
        <v>0</v>
      </c>
      <c r="T100" s="4" t="n">
        <v>0</v>
      </c>
      <c r="U100" s="4" t="n">
        <f aca="false">SUM(T100,-S100)</f>
        <v>0</v>
      </c>
      <c r="V100" s="4" t="n">
        <v>0</v>
      </c>
    </row>
    <row r="101" customFormat="false" ht="12.75" hidden="false" customHeight="false" outlineLevel="0" collapsed="false">
      <c r="S101" s="4" t="n">
        <v>1320269336.01235</v>
      </c>
      <c r="T101" s="4" t="n">
        <v>1320269336.06244</v>
      </c>
      <c r="U101" s="4" t="n">
        <f aca="false">SUM(T101,-S101)</f>
        <v>0.0500898361206055</v>
      </c>
      <c r="V101" s="4" t="n">
        <v>0.0500898361206055</v>
      </c>
    </row>
    <row r="102" customFormat="false" ht="12.75" hidden="false" customHeight="false" outlineLevel="0" collapsed="false">
      <c r="S102" s="4" t="n">
        <v>1320269865.11969</v>
      </c>
      <c r="T102" s="4" t="n">
        <v>1320269865.13339</v>
      </c>
      <c r="U102" s="4" t="n">
        <f aca="false">SUM(T102,-S102)</f>
        <v>0.013700008392334</v>
      </c>
      <c r="V102" s="4" t="n">
        <v>0.013700008392334</v>
      </c>
    </row>
    <row r="103" customFormat="false" ht="12.75" hidden="false" customHeight="false" outlineLevel="0" collapsed="false">
      <c r="S103" s="4" t="n">
        <v>1320270420.10406</v>
      </c>
      <c r="T103" s="4" t="n">
        <v>1320270420.11952</v>
      </c>
      <c r="U103" s="4" t="n">
        <f aca="false">SUM(T103,-S103)</f>
        <v>0.0154600143432617</v>
      </c>
      <c r="V103" s="4" t="n">
        <v>0.0154600143432617</v>
      </c>
    </row>
    <row r="104" customFormat="false" ht="12.75" hidden="false" customHeight="false" outlineLevel="0" collapsed="false">
      <c r="S104" s="4" t="n">
        <v>1320270976.13037</v>
      </c>
      <c r="T104" s="4" t="n">
        <v>1320270976.14709</v>
      </c>
      <c r="U104" s="4" t="n">
        <f aca="false">SUM(T104,-S104)</f>
        <v>0.0167200565338135</v>
      </c>
      <c r="V104" s="4" t="n">
        <v>0.0167200565338135</v>
      </c>
    </row>
    <row r="105" customFormat="false" ht="12.75" hidden="false" customHeight="false" outlineLevel="0" collapsed="false">
      <c r="S105" s="4" t="n">
        <v>1320271530.10907</v>
      </c>
      <c r="T105" s="4" t="n">
        <v>1320271530.14386</v>
      </c>
      <c r="U105" s="4" t="n">
        <f aca="false">SUM(T105,-S105)</f>
        <v>0.0347900390625</v>
      </c>
      <c r="V105" s="4" t="n">
        <v>0.0347900390625</v>
      </c>
    </row>
    <row r="106" customFormat="false" ht="12.75" hidden="false" customHeight="false" outlineLevel="0" collapsed="false">
      <c r="S106" s="4" t="n">
        <v>1320272170.67221</v>
      </c>
      <c r="T106" s="4" t="n">
        <v>1320272170.68774</v>
      </c>
      <c r="U106" s="4" t="n">
        <f aca="false">SUM(T106,-S106)</f>
        <v>0.0155301094055176</v>
      </c>
      <c r="V106" s="4" t="n">
        <v>0.0155301094055176</v>
      </c>
    </row>
    <row r="107" customFormat="false" ht="12.75" hidden="false" customHeight="false" outlineLevel="0" collapsed="false">
      <c r="S107" s="4" t="n">
        <v>1320272618.15773</v>
      </c>
      <c r="T107" s="4" t="n">
        <v>1320272618.18031</v>
      </c>
      <c r="U107" s="4" t="n">
        <f aca="false">SUM(T107,-S107)</f>
        <v>0.0225799083709717</v>
      </c>
      <c r="V107" s="4" t="n">
        <v>0.0225799083709717</v>
      </c>
    </row>
    <row r="108" customFormat="false" ht="12.75" hidden="false" customHeight="false" outlineLevel="0" collapsed="false">
      <c r="S108" s="4" t="n">
        <v>0</v>
      </c>
      <c r="T108" s="4" t="n">
        <v>0</v>
      </c>
      <c r="U108" s="4" t="n">
        <f aca="false">SUM(T108,-S108)</f>
        <v>0</v>
      </c>
      <c r="V108" s="4" t="n">
        <v>0</v>
      </c>
    </row>
    <row r="109" customFormat="false" ht="12.75" hidden="false" customHeight="false" outlineLevel="0" collapsed="false">
      <c r="S109" s="4" t="n">
        <v>0</v>
      </c>
      <c r="T109" s="4" t="n">
        <v>0</v>
      </c>
      <c r="U109" s="4" t="n">
        <f aca="false">SUM(T109,-S109)</f>
        <v>0</v>
      </c>
      <c r="V109" s="4" t="n">
        <v>0</v>
      </c>
    </row>
    <row r="110" customFormat="false" ht="12.75" hidden="false" customHeight="false" outlineLevel="0" collapsed="false">
      <c r="S110" s="4" t="n">
        <v>1320274217.99359</v>
      </c>
      <c r="T110" s="4" t="n">
        <v>1320274218.0086</v>
      </c>
      <c r="U110" s="4" t="n">
        <f aca="false">SUM(T110,-S110)</f>
        <v>0.015009880065918</v>
      </c>
      <c r="V110" s="4" t="n">
        <v>0.015009880065918</v>
      </c>
    </row>
    <row r="111" customFormat="false" ht="12.75" hidden="false" customHeight="false" outlineLevel="0" collapsed="false">
      <c r="S111" s="4" t="n">
        <v>1320274775.18697</v>
      </c>
      <c r="T111" s="4" t="n">
        <v>1320274775.22234</v>
      </c>
      <c r="U111" s="4" t="n">
        <f aca="false">SUM(T111,-S111)</f>
        <v>0.0353701114654541</v>
      </c>
      <c r="V111" s="4" t="n">
        <v>0.0353701114654541</v>
      </c>
    </row>
    <row r="112" customFormat="false" ht="12.75" hidden="false" customHeight="false" outlineLevel="0" collapsed="false">
      <c r="S112" s="4" t="n">
        <v>1320275329.07555</v>
      </c>
      <c r="T112" s="4" t="n">
        <v>1320275329.13768</v>
      </c>
      <c r="U112" s="4" t="n">
        <f aca="false">SUM(T112,-S112)</f>
        <v>0.0621299743652344</v>
      </c>
      <c r="V112" s="4" t="n">
        <v>0.0621299743652344</v>
      </c>
    </row>
    <row r="113" customFormat="false" ht="12.75" hidden="false" customHeight="false" outlineLevel="0" collapsed="false">
      <c r="S113" s="4" t="n">
        <v>1320275858.07845</v>
      </c>
      <c r="T113" s="4" t="n">
        <v>1320275858.10884</v>
      </c>
      <c r="U113" s="4" t="n">
        <f aca="false">SUM(T113,-S113)</f>
        <v>0.0303900241851807</v>
      </c>
      <c r="V113" s="4" t="n">
        <v>0.0303900241851807</v>
      </c>
    </row>
    <row r="114" customFormat="false" ht="12.75" hidden="false" customHeight="false" outlineLevel="0" collapsed="false">
      <c r="S114" s="4" t="n">
        <v>1320276385.11245</v>
      </c>
      <c r="T114" s="4" t="n">
        <v>1320276385.16394</v>
      </c>
      <c r="U114" s="4" t="n">
        <f aca="false">SUM(T114,-S114)</f>
        <v>0.0514900684356689</v>
      </c>
      <c r="V114" s="4" t="n">
        <v>0.0514900684356689</v>
      </c>
    </row>
    <row r="115" customFormat="false" ht="12.75" hidden="false" customHeight="false" outlineLevel="0" collapsed="false">
      <c r="S115" s="4" t="n">
        <v>0</v>
      </c>
      <c r="T115" s="4" t="n">
        <v>0</v>
      </c>
      <c r="U115" s="4" t="n">
        <f aca="false">SUM(T115,-S115)</f>
        <v>0</v>
      </c>
      <c r="V115" s="4" t="n">
        <v>0</v>
      </c>
    </row>
    <row r="120" customFormat="false" ht="12.75" hidden="false" customHeight="false" outlineLevel="0" collapsed="false">
      <c r="S120" s="9" t="n">
        <v>0.0219619988</v>
      </c>
      <c r="T120" s="9" t="n">
        <v>0.0194827407811571</v>
      </c>
      <c r="U120" s="9" t="n">
        <v>0.0244412568188428</v>
      </c>
    </row>
    <row r="121" customFormat="false" ht="12.75" hidden="false" customHeight="false" outlineLevel="0" collapsed="false">
      <c r="S121" s="9" t="n">
        <v>0.0284069538999999</v>
      </c>
      <c r="T121" s="9" t="n">
        <v>0.0170600591904167</v>
      </c>
      <c r="U121" s="9" t="n">
        <v>0.0397538486095832</v>
      </c>
    </row>
    <row r="122" customFormat="false" ht="12.75" hidden="false" customHeight="false" outlineLevel="0" collapsed="false">
      <c r="S122" s="9" t="n">
        <v>0.0278309582999999</v>
      </c>
      <c r="T122" s="9" t="n">
        <v>0.0196775705386991</v>
      </c>
      <c r="U122" s="9" t="n">
        <v>0.0359843460613008</v>
      </c>
    </row>
    <row r="123" customFormat="false" ht="12.75" hidden="false" customHeight="false" outlineLevel="0" collapsed="false">
      <c r="S123" s="9" t="n">
        <v>0.0178849694999999</v>
      </c>
      <c r="T123" s="9" t="n">
        <v>0.0158167246037722</v>
      </c>
      <c r="U123" s="9" t="n">
        <v>0.0199532143962277</v>
      </c>
    </row>
    <row r="124" customFormat="false" ht="12.75" hidden="false" customHeight="false" outlineLevel="0" collapsed="false">
      <c r="S124" s="9" t="n">
        <v>0.028751993</v>
      </c>
      <c r="T124" s="9" t="n">
        <v>0.0232947423863157</v>
      </c>
      <c r="U124" s="9" t="n">
        <v>0.0342092436136842</v>
      </c>
    </row>
    <row r="125" customFormat="false" ht="12.75" hidden="false" customHeight="false" outlineLevel="0" collapsed="false">
      <c r="S125" s="9" t="n">
        <v>0.0417610168999999</v>
      </c>
      <c r="T125" s="9" t="n">
        <v>0.0284313387927893</v>
      </c>
      <c r="U125" s="9" t="n">
        <v>0.0550906950072106</v>
      </c>
    </row>
    <row r="126" customFormat="false" ht="12.75" hidden="false" customHeight="false" outlineLevel="0" collapsed="false">
      <c r="S126" s="9" t="n">
        <v>0.0304589006666666</v>
      </c>
      <c r="T126" s="9" t="n">
        <v>0.0237925284541923</v>
      </c>
      <c r="U126" s="9" t="n">
        <v>0.0371252728791409</v>
      </c>
    </row>
    <row r="127" customFormat="false" ht="12.75" hidden="false" customHeight="false" outlineLevel="0" collapsed="false">
      <c r="S127" s="9" t="n">
        <v>0.0222533146666666</v>
      </c>
      <c r="T127" s="9" t="n">
        <v>0.00855558957184773</v>
      </c>
      <c r="U127" s="9" t="n">
        <v>0.0359510397614855</v>
      </c>
    </row>
    <row r="128" customFormat="false" ht="12.75" hidden="false" customHeight="false" outlineLevel="0" collapsed="false">
      <c r="S128" s="9" t="n">
        <v>0.0264771324285714</v>
      </c>
      <c r="T128" s="9" t="n">
        <v>0.0132803630465698</v>
      </c>
      <c r="U128" s="9" t="n">
        <v>0.039673901810573</v>
      </c>
    </row>
    <row r="129" customFormat="false" ht="12.75" hidden="false" customHeight="false" outlineLevel="0" collapsed="false">
      <c r="S129" s="9" t="n">
        <v>0.0332142962857142</v>
      </c>
      <c r="T129" s="9" t="n">
        <v>0.0165843551354504</v>
      </c>
      <c r="U129" s="9" t="n">
        <v>0.049844237435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7.14"/>
    <col collapsed="false" customWidth="true" hidden="false" outlineLevel="0" max="3" min="3" style="0" width="13.56"/>
    <col collapsed="false" customWidth="true" hidden="false" outlineLevel="0" max="4" min="4" style="0" width="15.13"/>
    <col collapsed="false" customWidth="true" hidden="false" outlineLevel="0" max="5" min="5" style="0" width="14.28"/>
    <col collapsed="false" customWidth="true" hidden="false" outlineLevel="0" max="6" min="6" style="0" width="16.56"/>
    <col collapsed="false" customWidth="true" hidden="false" outlineLevel="0" max="7" min="7" style="0" width="16.7"/>
    <col collapsed="false" customWidth="true" hidden="false" outlineLevel="0" max="8" min="8" style="0" width="14.85"/>
    <col collapsed="false" customWidth="true" hidden="false" outlineLevel="0" max="9" min="9" style="0" width="17.14"/>
    <col collapsed="false" customWidth="true" hidden="false" outlineLevel="0" max="10" min="10" style="0" width="13.99"/>
    <col collapsed="false" customWidth="true" hidden="false" outlineLevel="0" max="11" min="11" style="0" width="16.13"/>
    <col collapsed="false" customWidth="true" hidden="false" outlineLevel="0" max="12" min="12" style="0" width="11.85"/>
    <col collapsed="false" customWidth="true" hidden="false" outlineLevel="0" max="20" min="19" style="0" width="20.85"/>
    <col collapsed="false" customWidth="true" hidden="false" outlineLevel="0" max="22" min="21" style="0" width="11.56"/>
  </cols>
  <sheetData>
    <row r="1" customFormat="false" ht="39" hidden="false" customHeight="true" outlineLevel="0" collapsed="false">
      <c r="A1" s="6" t="s">
        <v>10</v>
      </c>
      <c r="B1" s="7" t="n">
        <v>1</v>
      </c>
      <c r="C1" s="7" t="n">
        <v>2</v>
      </c>
      <c r="D1" s="7" t="n">
        <v>3</v>
      </c>
      <c r="E1" s="7" t="n">
        <v>4</v>
      </c>
      <c r="F1" s="7" t="n">
        <v>5</v>
      </c>
      <c r="G1" s="7" t="n">
        <v>6</v>
      </c>
      <c r="H1" s="7" t="n">
        <v>7</v>
      </c>
      <c r="I1" s="7" t="n">
        <v>8</v>
      </c>
      <c r="J1" s="7" t="n">
        <v>9</v>
      </c>
      <c r="K1" s="7" t="n">
        <v>10</v>
      </c>
      <c r="L1" s="7"/>
      <c r="M1" s="7"/>
      <c r="N1" s="7"/>
      <c r="O1" s="7"/>
      <c r="P1" s="7"/>
    </row>
    <row r="2" customFormat="false" ht="12.75" hidden="false" customHeight="false" outlineLevel="0" collapsed="false">
      <c r="A2" s="7" t="n">
        <v>1</v>
      </c>
      <c r="B2" s="4" t="n">
        <v>0.000460147857666016</v>
      </c>
      <c r="C2" s="4" t="n">
        <v>0.000360012054443359</v>
      </c>
      <c r="D2" s="4" t="n">
        <v>0.000390052795410156</v>
      </c>
      <c r="E2" s="4" t="n">
        <v>4.98294830322266E-005</v>
      </c>
      <c r="F2" s="4" t="n">
        <v>4.98294830322266E-005</v>
      </c>
      <c r="G2" s="4" t="n">
        <v>0.000210046768188477</v>
      </c>
      <c r="H2" s="4" t="n">
        <v>0.000489950180053711</v>
      </c>
      <c r="I2" s="4" t="n">
        <v>0.000129938125610352</v>
      </c>
      <c r="J2" s="4" t="n">
        <v>5.00679016113281E-005</v>
      </c>
      <c r="K2" s="4" t="n">
        <v>5.00679016113281E-005</v>
      </c>
      <c r="O2" s="8"/>
      <c r="P2" s="8"/>
    </row>
    <row r="3" customFormat="false" ht="12.75" hidden="false" customHeight="false" outlineLevel="0" collapsed="false">
      <c r="A3" s="7" t="n">
        <v>2</v>
      </c>
      <c r="B3" s="4" t="n">
        <v>0.000410079956054688</v>
      </c>
      <c r="C3" s="4" t="n">
        <v>0.000220060348510742</v>
      </c>
      <c r="D3" s="4" t="n">
        <v>8.0108642578125E-005</v>
      </c>
      <c r="E3" s="4" t="n">
        <v>0.000349998474121094</v>
      </c>
      <c r="F3" s="4" t="n">
        <v>5.00679016113281E-005</v>
      </c>
      <c r="G3" s="4" t="n">
        <v>7.98702239990234E-005</v>
      </c>
      <c r="H3" s="4" t="n">
        <v>0.000410079956054688</v>
      </c>
      <c r="I3" s="4" t="n">
        <v>4.98294830322266E-005</v>
      </c>
      <c r="J3" s="4"/>
      <c r="K3" s="4" t="n">
        <v>4.00543212890625E-005</v>
      </c>
    </row>
    <row r="4" customFormat="false" ht="12.75" hidden="false" customHeight="false" outlineLevel="0" collapsed="false">
      <c r="A4" s="7" t="n">
        <v>3</v>
      </c>
      <c r="B4" s="4" t="n">
        <v>0.00018000602722168</v>
      </c>
      <c r="C4" s="4" t="n">
        <v>0.000390052795410156</v>
      </c>
      <c r="D4" s="4" t="n">
        <v>7.98702239990234E-005</v>
      </c>
      <c r="E4" s="4" t="n">
        <v>6.00814819335938E-005</v>
      </c>
      <c r="F4" s="4" t="n">
        <v>0.000360012054443359</v>
      </c>
      <c r="G4" s="4" t="n">
        <v>5.00679016113281E-005</v>
      </c>
      <c r="H4" s="4" t="n">
        <v>6.00814819335938E-005</v>
      </c>
      <c r="I4" s="4" t="n">
        <v>5.00679016113281E-005</v>
      </c>
      <c r="J4" s="4" t="n">
        <v>4.00543212890625E-005</v>
      </c>
      <c r="K4" s="4"/>
    </row>
    <row r="5" customFormat="false" ht="12.75" hidden="false" customHeight="false" outlineLevel="0" collapsed="false">
      <c r="A5" s="7" t="n">
        <v>4</v>
      </c>
      <c r="B5" s="4" t="n">
        <v>0.000300168991088867</v>
      </c>
      <c r="C5" s="4" t="n">
        <v>0.00018000602722168</v>
      </c>
      <c r="D5" s="4" t="n">
        <v>8.0108642578125E-005</v>
      </c>
      <c r="E5" s="4" t="n">
        <v>0.000339984893798828</v>
      </c>
      <c r="F5" s="4" t="n">
        <v>8.0108642578125E-005</v>
      </c>
      <c r="G5" s="4" t="n">
        <v>0.000360012054443359</v>
      </c>
      <c r="H5" s="4" t="n">
        <v>0.000380039215087891</v>
      </c>
      <c r="I5" s="4"/>
      <c r="J5" s="4"/>
      <c r="K5" s="4"/>
    </row>
    <row r="6" customFormat="false" ht="12.75" hidden="false" customHeight="false" outlineLevel="0" collapsed="false">
      <c r="A6" s="7" t="n">
        <v>5</v>
      </c>
      <c r="B6" s="4" t="n">
        <v>0.000360012054443359</v>
      </c>
      <c r="C6" s="4" t="n">
        <v>0.000349998474121094</v>
      </c>
      <c r="D6" s="4" t="n">
        <v>0.000329971313476563</v>
      </c>
      <c r="E6" s="4" t="n">
        <v>0.000339984893798828</v>
      </c>
      <c r="F6" s="4" t="n">
        <v>7.98702239990234E-005</v>
      </c>
      <c r="G6" s="4" t="n">
        <v>6.00814819335938E-005</v>
      </c>
      <c r="H6" s="4" t="n">
        <v>9.01222229003906E-005</v>
      </c>
      <c r="I6" s="4"/>
      <c r="J6" s="4"/>
      <c r="K6" s="4" t="n">
        <v>0.000229835510253906</v>
      </c>
    </row>
    <row r="7" customFormat="false" ht="12.75" hidden="false" customHeight="false" outlineLevel="0" collapsed="false">
      <c r="A7" s="7" t="n">
        <v>6</v>
      </c>
      <c r="B7" s="4" t="n">
        <v>0.000300168991088867</v>
      </c>
      <c r="C7" s="4" t="n">
        <v>5.00679016113281E-005</v>
      </c>
      <c r="D7" s="4" t="n">
        <v>0.000380039215087891</v>
      </c>
      <c r="E7" s="4" t="n">
        <v>0.000349998474121094</v>
      </c>
      <c r="F7" s="4" t="n">
        <v>0.000230073928833008</v>
      </c>
      <c r="G7" s="4" t="n">
        <v>0.000329971313476563</v>
      </c>
      <c r="H7" s="4" t="n">
        <v>0.000579833984375</v>
      </c>
      <c r="I7" s="4" t="n">
        <v>8.98838043212891E-005</v>
      </c>
      <c r="J7" s="4" t="n">
        <v>5.00679016113281E-005</v>
      </c>
      <c r="K7" s="4" t="n">
        <v>0.000210046768188477</v>
      </c>
    </row>
    <row r="8" customFormat="false" ht="12.75" hidden="false" customHeight="false" outlineLevel="0" collapsed="false">
      <c r="A8" s="7" t="n">
        <v>7</v>
      </c>
      <c r="B8" s="4" t="n">
        <v>0.000290155410766602</v>
      </c>
      <c r="C8" s="4" t="n">
        <v>0.000370025634765625</v>
      </c>
      <c r="D8" s="4" t="n">
        <v>0.000420093536376953</v>
      </c>
      <c r="E8" s="4" t="n">
        <v>0.000519990921020508</v>
      </c>
      <c r="F8" s="4" t="n">
        <v>9.01222229003906E-005</v>
      </c>
      <c r="G8" s="4" t="n">
        <v>0.00039982795715332</v>
      </c>
      <c r="H8" s="4" t="n">
        <v>0.000360012054443359</v>
      </c>
      <c r="I8" s="4" t="n">
        <v>0.000319957733154297</v>
      </c>
      <c r="J8" s="4" t="n">
        <v>0.000239849090576172</v>
      </c>
      <c r="K8" s="4" t="n">
        <v>4.00543212890625E-005</v>
      </c>
    </row>
    <row r="9" customFormat="false" ht="12.75" hidden="false" customHeight="false" outlineLevel="0" collapsed="false">
      <c r="A9" s="7" t="n">
        <v>8</v>
      </c>
      <c r="B9" s="4" t="n">
        <v>0.000200033187866211</v>
      </c>
      <c r="C9" s="4" t="n">
        <v>0.000119924545288086</v>
      </c>
      <c r="D9" s="4" t="n">
        <v>0.00018000602722168</v>
      </c>
      <c r="E9" s="4" t="n">
        <v>0.00039982795715332</v>
      </c>
      <c r="F9" s="4" t="n">
        <v>0.00045013427734375</v>
      </c>
      <c r="G9" s="4" t="n">
        <v>0.000530004501342773</v>
      </c>
      <c r="H9" s="4" t="n">
        <v>8.0108642578125E-005</v>
      </c>
      <c r="I9" s="4"/>
      <c r="J9" s="4" t="n">
        <v>0.000220060348510742</v>
      </c>
      <c r="K9" s="4" t="n">
        <v>0.000129938125610352</v>
      </c>
    </row>
    <row r="10" customFormat="false" ht="12.75" hidden="false" customHeight="false" outlineLevel="0" collapsed="false">
      <c r="A10" s="7" t="n">
        <v>9</v>
      </c>
      <c r="B10" s="4" t="n">
        <v>0.000419855117797852</v>
      </c>
      <c r="C10" s="4" t="n">
        <v>0.000200033187866211</v>
      </c>
      <c r="D10" s="4" t="n">
        <v>0.000410079956054688</v>
      </c>
      <c r="E10" s="4" t="n">
        <v>0.00018000602722168</v>
      </c>
      <c r="F10" s="4" t="n">
        <v>0.00063014030456543</v>
      </c>
      <c r="G10" s="4" t="n">
        <v>9.01222229003906E-005</v>
      </c>
      <c r="H10" s="4"/>
      <c r="I10" s="4" t="n">
        <v>5.00679016113281E-005</v>
      </c>
      <c r="J10" s="4" t="n">
        <v>0.000339984893798828</v>
      </c>
      <c r="K10" s="4" t="n">
        <v>3.98159027099609E-005</v>
      </c>
    </row>
    <row r="11" customFormat="false" ht="12.75" hidden="false" customHeight="false" outlineLevel="0" collapsed="false">
      <c r="A11" s="7" t="n">
        <v>10</v>
      </c>
      <c r="B11" s="4" t="n">
        <v>0.000410079956054688</v>
      </c>
      <c r="C11" s="4" t="n">
        <v>0.000210046768188477</v>
      </c>
      <c r="D11" s="4" t="n">
        <v>0.000429868698120117</v>
      </c>
      <c r="E11" s="4" t="n">
        <v>0.000349998474121094</v>
      </c>
      <c r="F11" s="4" t="n">
        <v>8.98838043212891E-005</v>
      </c>
      <c r="G11" s="4" t="n">
        <v>8.98838043212891E-005</v>
      </c>
      <c r="H11" s="4" t="n">
        <v>0.000230073928833008</v>
      </c>
      <c r="I11" s="4"/>
      <c r="J11" s="4" t="n">
        <v>0.000279903411865234</v>
      </c>
      <c r="K11" s="4"/>
    </row>
    <row r="12" customFormat="false" ht="12.75" hidden="false" customHeight="false" outlineLevel="0" collapsed="false">
      <c r="A12" s="8"/>
    </row>
    <row r="13" customFormat="false" ht="12.75" hidden="false" customHeight="false" outlineLevel="0" collapsed="false">
      <c r="A13" s="8"/>
    </row>
    <row r="16" customFormat="false" ht="12.75" hidden="false" customHeight="false" outlineLevel="0" collapsed="false">
      <c r="S16" s="4" t="n">
        <v>1320223739.04965</v>
      </c>
      <c r="T16" s="4" t="n">
        <v>1320223739.05011</v>
      </c>
      <c r="U16" s="4" t="n">
        <f aca="false">SUM(T16,-S16)</f>
        <v>0.000460147857666016</v>
      </c>
      <c r="V16" s="4" t="n">
        <v>0.000460147857666016</v>
      </c>
    </row>
    <row r="17" customFormat="false" ht="12.75" hidden="false" customHeight="false" outlineLevel="0" collapsed="false">
      <c r="S17" s="4" t="n">
        <v>1320224230.15925</v>
      </c>
      <c r="T17" s="4" t="n">
        <v>1320224230.15966</v>
      </c>
      <c r="U17" s="4" t="n">
        <f aca="false">SUM(T17,-S17)</f>
        <v>0.000410079956054688</v>
      </c>
      <c r="V17" s="4" t="n">
        <v>0.000410079956054688</v>
      </c>
    </row>
    <row r="18" customFormat="false" ht="12.75" hidden="false" customHeight="false" outlineLevel="0" collapsed="false">
      <c r="S18" s="4" t="n">
        <v>1320224743.05949</v>
      </c>
      <c r="T18" s="4" t="n">
        <v>1320224743.05967</v>
      </c>
      <c r="U18" s="4" t="n">
        <f aca="false">SUM(T18,-S18)</f>
        <v>0.00018000602722168</v>
      </c>
      <c r="V18" s="4" t="n">
        <v>0.00018000602722168</v>
      </c>
    </row>
    <row r="19" customFormat="false" ht="12.75" hidden="false" customHeight="false" outlineLevel="0" collapsed="false">
      <c r="S19" s="4" t="n">
        <v>1320225249.02152</v>
      </c>
      <c r="T19" s="4" t="n">
        <v>1320225249.02182</v>
      </c>
      <c r="U19" s="4" t="n">
        <f aca="false">SUM(T19,-S19)</f>
        <v>0.000300168991088867</v>
      </c>
      <c r="V19" s="4" t="n">
        <v>0.000300168991088867</v>
      </c>
    </row>
    <row r="20" customFormat="false" ht="12.75" hidden="false" customHeight="false" outlineLevel="0" collapsed="false">
      <c r="S20" s="4" t="n">
        <v>1320225794.14066</v>
      </c>
      <c r="T20" s="4" t="n">
        <v>1320225794.14102</v>
      </c>
      <c r="U20" s="4" t="n">
        <f aca="false">SUM(T20,-S20)</f>
        <v>0.000360012054443359</v>
      </c>
      <c r="V20" s="4" t="n">
        <v>0.000360012054443359</v>
      </c>
    </row>
    <row r="21" customFormat="false" ht="12.75" hidden="false" customHeight="false" outlineLevel="0" collapsed="false">
      <c r="S21" s="4" t="n">
        <v>1320226340.11754</v>
      </c>
      <c r="T21" s="4" t="n">
        <v>1320226340.11784</v>
      </c>
      <c r="U21" s="4" t="n">
        <f aca="false">SUM(T21,-S21)</f>
        <v>0.000300168991088867</v>
      </c>
      <c r="V21" s="4" t="n">
        <v>0.000300168991088867</v>
      </c>
    </row>
    <row r="22" customFormat="false" ht="12.75" hidden="false" customHeight="false" outlineLevel="0" collapsed="false">
      <c r="S22" s="4" t="n">
        <v>1320226866.07824</v>
      </c>
      <c r="T22" s="4" t="n">
        <v>1320226866.07853</v>
      </c>
      <c r="U22" s="4" t="n">
        <f aca="false">SUM(T22,-S22)</f>
        <v>0.000290155410766602</v>
      </c>
      <c r="V22" s="4" t="n">
        <v>0.000290155410766602</v>
      </c>
    </row>
    <row r="23" customFormat="false" ht="12.75" hidden="false" customHeight="false" outlineLevel="0" collapsed="false">
      <c r="S23" s="4" t="n">
        <v>1320227415.07173</v>
      </c>
      <c r="T23" s="4" t="n">
        <v>1320227415.07193</v>
      </c>
      <c r="U23" s="4" t="n">
        <f aca="false">SUM(T23,-S23)</f>
        <v>0.000200033187866211</v>
      </c>
      <c r="V23" s="4" t="n">
        <v>0.000200033187866211</v>
      </c>
    </row>
    <row r="24" customFormat="false" ht="12.75" hidden="false" customHeight="false" outlineLevel="0" collapsed="false">
      <c r="S24" s="4" t="n">
        <v>1320227972.08148</v>
      </c>
      <c r="T24" s="4" t="n">
        <v>1320227972.0819</v>
      </c>
      <c r="U24" s="4" t="n">
        <f aca="false">SUM(T24,-S24)</f>
        <v>0.000419855117797852</v>
      </c>
      <c r="V24" s="4" t="n">
        <v>0.000419855117797852</v>
      </c>
    </row>
    <row r="25" customFormat="false" ht="12.75" hidden="false" customHeight="false" outlineLevel="0" collapsed="false">
      <c r="S25" s="4" t="n">
        <v>1320228522.13974</v>
      </c>
      <c r="T25" s="4" t="n">
        <v>1320228522.14015</v>
      </c>
      <c r="U25" s="4" t="n">
        <f aca="false">SUM(T25,-S25)</f>
        <v>0.000410079956054688</v>
      </c>
      <c r="V25" s="4" t="n">
        <v>0.000410079956054688</v>
      </c>
    </row>
    <row r="26" customFormat="false" ht="12.75" hidden="false" customHeight="false" outlineLevel="0" collapsed="false">
      <c r="S26" s="4" t="n">
        <v>1320229072.19309</v>
      </c>
      <c r="T26" s="4" t="n">
        <v>1320229072.19345</v>
      </c>
      <c r="U26" s="4" t="n">
        <f aca="false">SUM(T26,-S26)</f>
        <v>0.000360012054443359</v>
      </c>
      <c r="V26" s="4" t="n">
        <v>0.000360012054443359</v>
      </c>
    </row>
    <row r="27" customFormat="false" ht="12.75" hidden="false" customHeight="false" outlineLevel="0" collapsed="false">
      <c r="S27" s="4" t="n">
        <v>1320229657.10949</v>
      </c>
      <c r="T27" s="4" t="n">
        <v>1320229657.10971</v>
      </c>
      <c r="U27" s="4" t="n">
        <f aca="false">SUM(T27,-S27)</f>
        <v>0.000220060348510742</v>
      </c>
      <c r="V27" s="4" t="n">
        <v>0.000220060348510742</v>
      </c>
    </row>
    <row r="28" customFormat="false" ht="12.75" hidden="false" customHeight="false" outlineLevel="0" collapsed="false">
      <c r="S28" s="4" t="n">
        <v>1320230172.06024</v>
      </c>
      <c r="T28" s="4" t="n">
        <v>1320230172.06063</v>
      </c>
      <c r="U28" s="4" t="n">
        <f aca="false">SUM(T28,-S28)</f>
        <v>0.000390052795410156</v>
      </c>
      <c r="V28" s="4" t="n">
        <v>0.000390052795410156</v>
      </c>
    </row>
    <row r="29" customFormat="false" ht="12.75" hidden="false" customHeight="false" outlineLevel="0" collapsed="false">
      <c r="S29" s="4" t="n">
        <v>1320230684.06047</v>
      </c>
      <c r="T29" s="4" t="n">
        <v>1320230684.06065</v>
      </c>
      <c r="U29" s="4" t="n">
        <f aca="false">SUM(T29,-S29)</f>
        <v>0.00018000602722168</v>
      </c>
      <c r="V29" s="4" t="n">
        <v>0.00018000602722168</v>
      </c>
    </row>
    <row r="30" customFormat="false" ht="12.75" hidden="false" customHeight="false" outlineLevel="0" collapsed="false">
      <c r="S30" s="4" t="n">
        <v>1320231213.16178</v>
      </c>
      <c r="T30" s="4" t="n">
        <v>1320231213.16213</v>
      </c>
      <c r="U30" s="4" t="n">
        <f aca="false">SUM(T30,-S30)</f>
        <v>0.000349998474121094</v>
      </c>
      <c r="V30" s="4" t="n">
        <v>0.000349998474121094</v>
      </c>
    </row>
    <row r="31" customFormat="false" ht="12.75" hidden="false" customHeight="false" outlineLevel="0" collapsed="false">
      <c r="S31" s="4" t="n">
        <v>1320231737.08334</v>
      </c>
      <c r="T31" s="4" t="n">
        <v>1320231737.08339</v>
      </c>
      <c r="U31" s="4" t="n">
        <f aca="false">SUM(T31,-S31)</f>
        <v>5.00679016113281E-005</v>
      </c>
      <c r="V31" s="4" t="n">
        <v>5.00679016113281E-005</v>
      </c>
    </row>
    <row r="32" customFormat="false" ht="12.75" hidden="false" customHeight="false" outlineLevel="0" collapsed="false">
      <c r="S32" s="4" t="n">
        <v>1320232288.98457</v>
      </c>
      <c r="T32" s="4" t="n">
        <v>1320232288.98494</v>
      </c>
      <c r="U32" s="4" t="n">
        <f aca="false">SUM(T32,-S32)</f>
        <v>0.000370025634765625</v>
      </c>
      <c r="V32" s="4" t="n">
        <v>0.000370025634765625</v>
      </c>
    </row>
    <row r="33" customFormat="false" ht="12.75" hidden="false" customHeight="false" outlineLevel="0" collapsed="false">
      <c r="S33" s="4" t="n">
        <v>1320232838.09622</v>
      </c>
      <c r="T33" s="4" t="n">
        <v>1320232838.09634</v>
      </c>
      <c r="U33" s="4" t="n">
        <f aca="false">SUM(T33,-S33)</f>
        <v>0.000119924545288086</v>
      </c>
      <c r="V33" s="4" t="n">
        <v>0.000119924545288086</v>
      </c>
    </row>
    <row r="34" customFormat="false" ht="12.75" hidden="false" customHeight="false" outlineLevel="0" collapsed="false">
      <c r="S34" s="4" t="n">
        <v>1320233389.12432</v>
      </c>
      <c r="T34" s="4" t="n">
        <v>1320233389.12452</v>
      </c>
      <c r="U34" s="4" t="n">
        <f aca="false">SUM(T34,-S34)</f>
        <v>0.000200033187866211</v>
      </c>
      <c r="V34" s="4" t="n">
        <v>0.000200033187866211</v>
      </c>
    </row>
    <row r="35" customFormat="false" ht="12.75" hidden="false" customHeight="false" outlineLevel="0" collapsed="false">
      <c r="S35" s="4" t="n">
        <v>1320233974.06985</v>
      </c>
      <c r="T35" s="4" t="n">
        <v>1320233974.07006</v>
      </c>
      <c r="U35" s="4" t="n">
        <f aca="false">SUM(T35,-S35)</f>
        <v>0.000210046768188477</v>
      </c>
      <c r="V35" s="4" t="n">
        <v>0.000210046768188477</v>
      </c>
    </row>
    <row r="36" customFormat="false" ht="12.75" hidden="false" customHeight="false" outlineLevel="0" collapsed="false">
      <c r="S36" s="4" t="n">
        <v>1320234520.07403</v>
      </c>
      <c r="T36" s="4" t="n">
        <v>1320234520.07442</v>
      </c>
      <c r="U36" s="4" t="n">
        <f aca="false">SUM(T36,-S36)</f>
        <v>0.000390052795410156</v>
      </c>
      <c r="V36" s="4" t="n">
        <v>0.000390052795410156</v>
      </c>
    </row>
    <row r="37" customFormat="false" ht="12.75" hidden="false" customHeight="false" outlineLevel="0" collapsed="false">
      <c r="S37" s="4" t="n">
        <v>1320235070.13253</v>
      </c>
      <c r="T37" s="4" t="n">
        <v>1320235070.13261</v>
      </c>
      <c r="U37" s="4" t="n">
        <f aca="false">SUM(T37,-S37)</f>
        <v>8.0108642578125E-005</v>
      </c>
      <c r="V37" s="4" t="n">
        <v>8.0108642578125E-005</v>
      </c>
    </row>
    <row r="38" customFormat="false" ht="12.75" hidden="false" customHeight="false" outlineLevel="0" collapsed="false">
      <c r="S38" s="4" t="n">
        <v>1320235686.09342</v>
      </c>
      <c r="T38" s="4" t="n">
        <v>1320235686.0935</v>
      </c>
      <c r="U38" s="4" t="n">
        <f aca="false">SUM(T38,-S38)</f>
        <v>7.98702239990234E-005</v>
      </c>
      <c r="V38" s="4" t="n">
        <v>7.98702239990234E-005</v>
      </c>
    </row>
    <row r="39" customFormat="false" ht="12.75" hidden="false" customHeight="false" outlineLevel="0" collapsed="false">
      <c r="S39" s="4" t="n">
        <v>1320236220.1193</v>
      </c>
      <c r="T39" s="4" t="n">
        <v>1320236220.11938</v>
      </c>
      <c r="U39" s="4" t="n">
        <f aca="false">SUM(T39,-S39)</f>
        <v>8.0108642578125E-005</v>
      </c>
      <c r="V39" s="4" t="n">
        <v>8.0108642578125E-005</v>
      </c>
    </row>
    <row r="40" customFormat="false" ht="12.75" hidden="false" customHeight="false" outlineLevel="0" collapsed="false">
      <c r="S40" s="4" t="n">
        <v>1320236759.11375</v>
      </c>
      <c r="T40" s="4" t="n">
        <v>1320236759.11408</v>
      </c>
      <c r="U40" s="4" t="n">
        <f aca="false">SUM(T40,-S40)</f>
        <v>0.000329971313476563</v>
      </c>
      <c r="V40" s="4" t="n">
        <v>0.000329971313476563</v>
      </c>
    </row>
    <row r="41" customFormat="false" ht="12.75" hidden="false" customHeight="false" outlineLevel="0" collapsed="false">
      <c r="S41" s="4" t="n">
        <v>1320237311.15999</v>
      </c>
      <c r="T41" s="4" t="n">
        <v>1320237311.16037</v>
      </c>
      <c r="U41" s="4" t="n">
        <f aca="false">SUM(T41,-S41)</f>
        <v>0.000380039215087891</v>
      </c>
      <c r="V41" s="4" t="n">
        <v>0.000380039215087891</v>
      </c>
    </row>
    <row r="42" customFormat="false" ht="12.75" hidden="false" customHeight="false" outlineLevel="0" collapsed="false">
      <c r="S42" s="4" t="n">
        <v>1320237851.12393</v>
      </c>
      <c r="T42" s="4" t="n">
        <v>1320237851.12435</v>
      </c>
      <c r="U42" s="4" t="n">
        <f aca="false">SUM(T42,-S42)</f>
        <v>0.000420093536376953</v>
      </c>
      <c r="V42" s="4" t="n">
        <v>0.000420093536376953</v>
      </c>
    </row>
    <row r="43" customFormat="false" ht="12.75" hidden="false" customHeight="false" outlineLevel="0" collapsed="false">
      <c r="S43" s="4" t="n">
        <v>1320238402.11106</v>
      </c>
      <c r="T43" s="4" t="n">
        <v>1320238402.11124</v>
      </c>
      <c r="U43" s="4" t="n">
        <f aca="false">SUM(T43,-S43)</f>
        <v>0.00018000602722168</v>
      </c>
      <c r="V43" s="4" t="n">
        <v>0.00018000602722168</v>
      </c>
    </row>
    <row r="44" customFormat="false" ht="12.75" hidden="false" customHeight="false" outlineLevel="0" collapsed="false">
      <c r="S44" s="4" t="n">
        <v>1320238897.14563</v>
      </c>
      <c r="T44" s="4" t="n">
        <v>1320238897.14604</v>
      </c>
      <c r="U44" s="4" t="n">
        <f aca="false">SUM(T44,-S44)</f>
        <v>0.000410079956054688</v>
      </c>
      <c r="V44" s="4" t="n">
        <v>0.000410079956054688</v>
      </c>
    </row>
    <row r="45" customFormat="false" ht="12.75" hidden="false" customHeight="false" outlineLevel="0" collapsed="false">
      <c r="S45" s="4" t="n">
        <v>1320239381.0399</v>
      </c>
      <c r="T45" s="4" t="n">
        <v>1320239381.04033</v>
      </c>
      <c r="U45" s="4" t="n">
        <f aca="false">SUM(T45,-S45)</f>
        <v>0.000429868698120117</v>
      </c>
      <c r="V45" s="4" t="n">
        <v>0.000429868698120117</v>
      </c>
    </row>
    <row r="46" customFormat="false" ht="12.75" hidden="false" customHeight="false" outlineLevel="0" collapsed="false">
      <c r="S46" s="4" t="n">
        <v>1320239887.10083</v>
      </c>
      <c r="T46" s="4" t="n">
        <v>1320239887.10088</v>
      </c>
      <c r="U46" s="4" t="n">
        <f aca="false">SUM(T46,-S46)</f>
        <v>4.98294830322266E-005</v>
      </c>
      <c r="V46" s="4" t="n">
        <v>4.98294830322266E-005</v>
      </c>
    </row>
    <row r="47" customFormat="false" ht="12.75" hidden="false" customHeight="false" outlineLevel="0" collapsed="false">
      <c r="S47" s="4" t="n">
        <v>1320240440.0621</v>
      </c>
      <c r="T47" s="4" t="n">
        <v>1320240440.06245</v>
      </c>
      <c r="U47" s="4" t="n">
        <f aca="false">SUM(T47,-S47)</f>
        <v>0.000349998474121094</v>
      </c>
      <c r="V47" s="4" t="n">
        <v>0.000349998474121094</v>
      </c>
    </row>
    <row r="48" customFormat="false" ht="12.75" hidden="false" customHeight="false" outlineLevel="0" collapsed="false">
      <c r="S48" s="4" t="n">
        <v>1320240958.073</v>
      </c>
      <c r="T48" s="4" t="n">
        <v>1320240958.07306</v>
      </c>
      <c r="U48" s="4" t="n">
        <f aca="false">SUM(T48,-S48)</f>
        <v>6.00814819335938E-005</v>
      </c>
      <c r="V48" s="4" t="n">
        <v>6.00814819335938E-005</v>
      </c>
    </row>
    <row r="49" customFormat="false" ht="12.75" hidden="false" customHeight="false" outlineLevel="0" collapsed="false">
      <c r="S49" s="4" t="n">
        <v>1320241548.07728</v>
      </c>
      <c r="T49" s="4" t="n">
        <v>1320241548.07762</v>
      </c>
      <c r="U49" s="4" t="n">
        <f aca="false">SUM(T49,-S49)</f>
        <v>0.000339984893798828</v>
      </c>
      <c r="V49" s="4" t="n">
        <v>0.000339984893798828</v>
      </c>
    </row>
    <row r="50" customFormat="false" ht="12.75" hidden="false" customHeight="false" outlineLevel="0" collapsed="false">
      <c r="S50" s="4" t="n">
        <v>1320242099.12811</v>
      </c>
      <c r="T50" s="4" t="n">
        <v>1320242099.12845</v>
      </c>
      <c r="U50" s="4" t="n">
        <f aca="false">SUM(T50,-S50)</f>
        <v>0.000339984893798828</v>
      </c>
      <c r="V50" s="4" t="n">
        <v>0.000339984893798828</v>
      </c>
    </row>
    <row r="51" customFormat="false" ht="12.75" hidden="false" customHeight="false" outlineLevel="0" collapsed="false">
      <c r="S51" s="4" t="n">
        <v>1320242636.05699</v>
      </c>
      <c r="T51" s="4" t="n">
        <v>1320242636.05734</v>
      </c>
      <c r="U51" s="4" t="n">
        <f aca="false">SUM(T51,-S51)</f>
        <v>0.000349998474121094</v>
      </c>
      <c r="V51" s="4" t="n">
        <v>0.000349998474121094</v>
      </c>
    </row>
    <row r="52" customFormat="false" ht="12.75" hidden="false" customHeight="false" outlineLevel="0" collapsed="false">
      <c r="S52" s="4" t="n">
        <v>1320243169.10927</v>
      </c>
      <c r="T52" s="4" t="n">
        <v>1320243169.10979</v>
      </c>
      <c r="U52" s="4" t="n">
        <f aca="false">SUM(T52,-S52)</f>
        <v>0.000519990921020508</v>
      </c>
      <c r="V52" s="4" t="n">
        <v>0.000519990921020508</v>
      </c>
    </row>
    <row r="53" customFormat="false" ht="12.75" hidden="false" customHeight="false" outlineLevel="0" collapsed="false">
      <c r="S53" s="4" t="n">
        <v>1320243721.09117</v>
      </c>
      <c r="T53" s="4" t="n">
        <v>1320243721.09157</v>
      </c>
      <c r="U53" s="4" t="n">
        <f aca="false">SUM(T53,-S53)</f>
        <v>0.00039982795715332</v>
      </c>
      <c r="V53" s="4" t="n">
        <v>0.00039982795715332</v>
      </c>
    </row>
    <row r="54" customFormat="false" ht="12.75" hidden="false" customHeight="false" outlineLevel="0" collapsed="false">
      <c r="S54" s="4" t="n">
        <v>1320244251.09572</v>
      </c>
      <c r="T54" s="4" t="n">
        <v>1320244251.0959</v>
      </c>
      <c r="U54" s="4" t="n">
        <f aca="false">SUM(T54,-S54)</f>
        <v>0.00018000602722168</v>
      </c>
      <c r="V54" s="4" t="n">
        <v>0.00018000602722168</v>
      </c>
    </row>
    <row r="55" customFormat="false" ht="12.75" hidden="false" customHeight="false" outlineLevel="0" collapsed="false">
      <c r="S55" s="4" t="n">
        <v>1320244752.05453</v>
      </c>
      <c r="T55" s="4" t="n">
        <v>1320244752.05488</v>
      </c>
      <c r="U55" s="4" t="n">
        <f aca="false">SUM(T55,-S55)</f>
        <v>0.000349998474121094</v>
      </c>
      <c r="V55" s="4" t="n">
        <v>0.000349998474121094</v>
      </c>
    </row>
    <row r="56" customFormat="false" ht="12.75" hidden="false" customHeight="false" outlineLevel="0" collapsed="false">
      <c r="S56" s="4" t="n">
        <v>1320245303.35488</v>
      </c>
      <c r="T56" s="4" t="n">
        <v>1320245303.35493</v>
      </c>
      <c r="U56" s="4" t="n">
        <f aca="false">SUM(T56,-S56)</f>
        <v>4.98294830322266E-005</v>
      </c>
      <c r="V56" s="4" t="n">
        <v>4.98294830322266E-005</v>
      </c>
    </row>
    <row r="57" customFormat="false" ht="12.75" hidden="false" customHeight="false" outlineLevel="0" collapsed="false">
      <c r="S57" s="4" t="n">
        <v>1320245900.70044</v>
      </c>
      <c r="T57" s="4" t="n">
        <v>1320245900.70049</v>
      </c>
      <c r="U57" s="4" t="n">
        <f aca="false">SUM(T57,-S57)</f>
        <v>5.00679016113281E-005</v>
      </c>
      <c r="V57" s="4" t="n">
        <v>5.00679016113281E-005</v>
      </c>
    </row>
    <row r="58" customFormat="false" ht="12.75" hidden="false" customHeight="false" outlineLevel="0" collapsed="false">
      <c r="S58" s="4" t="n">
        <v>1320246336.04851</v>
      </c>
      <c r="T58" s="4" t="n">
        <v>1320246336.04887</v>
      </c>
      <c r="U58" s="4" t="n">
        <f aca="false">SUM(T58,-S58)</f>
        <v>0.000360012054443359</v>
      </c>
      <c r="V58" s="4" t="n">
        <v>0.000360012054443359</v>
      </c>
    </row>
    <row r="59" customFormat="false" ht="12.75" hidden="false" customHeight="false" outlineLevel="0" collapsed="false">
      <c r="S59" s="4" t="n">
        <v>1320246867.11552</v>
      </c>
      <c r="T59" s="4" t="n">
        <v>1320246867.1156</v>
      </c>
      <c r="U59" s="4" t="n">
        <f aca="false">SUM(T59,-S59)</f>
        <v>8.0108642578125E-005</v>
      </c>
      <c r="V59" s="4" t="n">
        <v>8.0108642578125E-005</v>
      </c>
    </row>
    <row r="60" customFormat="false" ht="12.75" hidden="false" customHeight="false" outlineLevel="0" collapsed="false">
      <c r="S60" s="4" t="n">
        <v>1320247374.09096</v>
      </c>
      <c r="T60" s="4" t="n">
        <v>1320247374.09104</v>
      </c>
      <c r="U60" s="4" t="n">
        <f aca="false">SUM(T60,-S60)</f>
        <v>7.98702239990234E-005</v>
      </c>
      <c r="V60" s="4" t="n">
        <v>7.98702239990234E-005</v>
      </c>
    </row>
    <row r="61" customFormat="false" ht="12.75" hidden="false" customHeight="false" outlineLevel="0" collapsed="false">
      <c r="S61" s="4" t="n">
        <v>1320247919.09076</v>
      </c>
      <c r="T61" s="4" t="n">
        <v>1320247919.09099</v>
      </c>
      <c r="U61" s="4" t="n">
        <f aca="false">SUM(T61,-S61)</f>
        <v>0.000230073928833008</v>
      </c>
      <c r="V61" s="4" t="n">
        <v>0.000230073928833008</v>
      </c>
    </row>
    <row r="62" customFormat="false" ht="12.75" hidden="false" customHeight="false" outlineLevel="0" collapsed="false">
      <c r="S62" s="4" t="n">
        <v>1320248449.16655</v>
      </c>
      <c r="T62" s="4" t="n">
        <v>1320248449.16664</v>
      </c>
      <c r="U62" s="4" t="n">
        <f aca="false">SUM(T62,-S62)</f>
        <v>9.01222229003906E-005</v>
      </c>
      <c r="V62" s="4" t="n">
        <v>9.01222229003906E-005</v>
      </c>
    </row>
    <row r="63" customFormat="false" ht="12.75" hidden="false" customHeight="false" outlineLevel="0" collapsed="false">
      <c r="S63" s="4" t="n">
        <v>1320248966.09615</v>
      </c>
      <c r="T63" s="4" t="n">
        <v>1320248966.0966</v>
      </c>
      <c r="U63" s="4" t="n">
        <f aca="false">SUM(T63,-S63)</f>
        <v>0.00045013427734375</v>
      </c>
      <c r="V63" s="4" t="n">
        <v>0.00045013427734375</v>
      </c>
    </row>
    <row r="64" customFormat="false" ht="12.75" hidden="false" customHeight="false" outlineLevel="0" collapsed="false">
      <c r="S64" s="4" t="n">
        <v>1320249489.02766</v>
      </c>
      <c r="T64" s="4" t="n">
        <v>1320249489.02829</v>
      </c>
      <c r="U64" s="4" t="n">
        <f aca="false">SUM(T64,-S64)</f>
        <v>0.00063014030456543</v>
      </c>
      <c r="V64" s="4" t="n">
        <v>0.00063014030456543</v>
      </c>
    </row>
    <row r="65" customFormat="false" ht="12.75" hidden="false" customHeight="false" outlineLevel="0" collapsed="false">
      <c r="S65" s="4" t="n">
        <v>1320250020.0759</v>
      </c>
      <c r="T65" s="4" t="n">
        <v>1320250020.07599</v>
      </c>
      <c r="U65" s="4" t="n">
        <f aca="false">SUM(T65,-S65)</f>
        <v>8.98838043212891E-005</v>
      </c>
      <c r="V65" s="4" t="n">
        <v>8.98838043212891E-005</v>
      </c>
    </row>
    <row r="66" customFormat="false" ht="12.75" hidden="false" customHeight="false" outlineLevel="0" collapsed="false">
      <c r="S66" s="4" t="n">
        <v>1320250564.1127</v>
      </c>
      <c r="T66" s="4" t="n">
        <v>1320250564.11291</v>
      </c>
      <c r="U66" s="4" t="n">
        <f aca="false">SUM(T66,-S66)</f>
        <v>0.000210046768188477</v>
      </c>
      <c r="V66" s="4" t="n">
        <v>0.000210046768188477</v>
      </c>
    </row>
    <row r="67" customFormat="false" ht="12.75" hidden="false" customHeight="false" outlineLevel="0" collapsed="false">
      <c r="S67" s="4" t="n">
        <v>1320251109.0912</v>
      </c>
      <c r="T67" s="4" t="n">
        <v>1320251109.09128</v>
      </c>
      <c r="U67" s="4" t="n">
        <f aca="false">SUM(T67,-S67)</f>
        <v>7.98702239990234E-005</v>
      </c>
      <c r="V67" s="4" t="n">
        <v>7.98702239990234E-005</v>
      </c>
    </row>
    <row r="68" customFormat="false" ht="12.75" hidden="false" customHeight="false" outlineLevel="0" collapsed="false">
      <c r="S68" s="4" t="n">
        <v>1320251713.85333</v>
      </c>
      <c r="T68" s="4" t="n">
        <v>1320251713.85338</v>
      </c>
      <c r="U68" s="4" t="n">
        <f aca="false">SUM(T68,-S68)</f>
        <v>5.00679016113281E-005</v>
      </c>
      <c r="V68" s="4" t="n">
        <v>5.00679016113281E-005</v>
      </c>
    </row>
    <row r="69" customFormat="false" ht="12.75" hidden="false" customHeight="false" outlineLevel="0" collapsed="false">
      <c r="S69" s="4" t="n">
        <v>1320252144.11579</v>
      </c>
      <c r="T69" s="4" t="n">
        <v>1320252144.11615</v>
      </c>
      <c r="U69" s="4" t="n">
        <f aca="false">SUM(T69,-S69)</f>
        <v>0.000360012054443359</v>
      </c>
      <c r="V69" s="4" t="n">
        <v>0.000360012054443359</v>
      </c>
    </row>
    <row r="70" customFormat="false" ht="12.75" hidden="false" customHeight="false" outlineLevel="0" collapsed="false">
      <c r="S70" s="4" t="n">
        <v>1320252763.91075</v>
      </c>
      <c r="T70" s="4" t="n">
        <v>1320252763.91081</v>
      </c>
      <c r="U70" s="4" t="n">
        <f aca="false">SUM(T70,-S70)</f>
        <v>6.00814819335938E-005</v>
      </c>
      <c r="V70" s="4" t="n">
        <v>6.00814819335938E-005</v>
      </c>
    </row>
    <row r="71" customFormat="false" ht="12.75" hidden="false" customHeight="false" outlineLevel="0" collapsed="false">
      <c r="S71" s="4" t="n">
        <v>1320253193.10045</v>
      </c>
      <c r="T71" s="4" t="n">
        <v>1320253193.10078</v>
      </c>
      <c r="U71" s="4" t="n">
        <f aca="false">SUM(T71,-S71)</f>
        <v>0.000329971313476563</v>
      </c>
      <c r="V71" s="4" t="n">
        <v>0.000329971313476563</v>
      </c>
    </row>
    <row r="72" customFormat="false" ht="12.75" hidden="false" customHeight="false" outlineLevel="0" collapsed="false">
      <c r="S72" s="4" t="n">
        <v>1320253723.1226</v>
      </c>
      <c r="T72" s="4" t="n">
        <v>1320253723.123</v>
      </c>
      <c r="U72" s="4" t="n">
        <f aca="false">SUM(T72,-S72)</f>
        <v>0.00039982795715332</v>
      </c>
      <c r="V72" s="4" t="n">
        <v>0.00039982795715332</v>
      </c>
    </row>
    <row r="73" customFormat="false" ht="12.75" hidden="false" customHeight="false" outlineLevel="0" collapsed="false">
      <c r="S73" s="4" t="n">
        <v>1320254282.14604</v>
      </c>
      <c r="T73" s="4" t="n">
        <v>1320254282.14657</v>
      </c>
      <c r="U73" s="4" t="n">
        <f aca="false">SUM(T73,-S73)</f>
        <v>0.000530004501342773</v>
      </c>
      <c r="V73" s="4" t="n">
        <v>0.000530004501342773</v>
      </c>
    </row>
    <row r="74" customFormat="false" ht="12.75" hidden="false" customHeight="false" outlineLevel="0" collapsed="false">
      <c r="S74" s="4" t="n">
        <v>1320254812.16196</v>
      </c>
      <c r="T74" s="4" t="n">
        <v>1320254812.16205</v>
      </c>
      <c r="U74" s="4" t="n">
        <f aca="false">SUM(T74,-S74)</f>
        <v>9.01222229003906E-005</v>
      </c>
      <c r="V74" s="4" t="n">
        <v>9.01222229003906E-005</v>
      </c>
    </row>
    <row r="75" customFormat="false" ht="12.75" hidden="false" customHeight="false" outlineLevel="0" collapsed="false">
      <c r="S75" s="4" t="n">
        <v>1320255362.1617</v>
      </c>
      <c r="T75" s="4" t="n">
        <v>1320255362.16179</v>
      </c>
      <c r="U75" s="4" t="n">
        <f aca="false">SUM(T75,-S75)</f>
        <v>8.98838043212891E-005</v>
      </c>
      <c r="V75" s="4" t="n">
        <v>8.98838043212891E-005</v>
      </c>
    </row>
    <row r="76" customFormat="false" ht="12.75" hidden="false" customHeight="false" outlineLevel="0" collapsed="false">
      <c r="S76" s="4" t="n">
        <v>1320255913.01563</v>
      </c>
      <c r="T76" s="4" t="n">
        <v>1320255913.01612</v>
      </c>
      <c r="U76" s="4" t="n">
        <f aca="false">SUM(T76,-S76)</f>
        <v>0.000489950180053711</v>
      </c>
      <c r="V76" s="4" t="n">
        <v>0.000489950180053711</v>
      </c>
    </row>
    <row r="77" customFormat="false" ht="12.75" hidden="false" customHeight="false" outlineLevel="0" collapsed="false">
      <c r="S77" s="4" t="n">
        <v>1320256469.09898</v>
      </c>
      <c r="T77" s="4" t="n">
        <v>1320256469.09939</v>
      </c>
      <c r="U77" s="4" t="n">
        <f aca="false">SUM(T77,-S77)</f>
        <v>0.000410079956054688</v>
      </c>
      <c r="V77" s="4" t="n">
        <v>0.000410079956054688</v>
      </c>
    </row>
    <row r="78" customFormat="false" ht="12.75" hidden="false" customHeight="false" outlineLevel="0" collapsed="false">
      <c r="S78" s="4" t="n">
        <v>1320257090.55085</v>
      </c>
      <c r="T78" s="4" t="n">
        <v>1320257090.55091</v>
      </c>
      <c r="U78" s="4" t="n">
        <f aca="false">SUM(T78,-S78)</f>
        <v>6.00814819335938E-005</v>
      </c>
      <c r="V78" s="4" t="n">
        <v>6.00814819335938E-005</v>
      </c>
    </row>
    <row r="79" customFormat="false" ht="12.75" hidden="false" customHeight="false" outlineLevel="0" collapsed="false">
      <c r="S79" s="4" t="n">
        <v>1320257518.14798</v>
      </c>
      <c r="T79" s="4" t="n">
        <v>1320257518.14836</v>
      </c>
      <c r="U79" s="4" t="n">
        <f aca="false">SUM(T79,-S79)</f>
        <v>0.000380039215087891</v>
      </c>
      <c r="V79" s="4" t="n">
        <v>0.000380039215087891</v>
      </c>
    </row>
    <row r="80" customFormat="false" ht="12.75" hidden="false" customHeight="false" outlineLevel="0" collapsed="false">
      <c r="S80" s="4" t="n">
        <v>1320258046.18149</v>
      </c>
      <c r="T80" s="4" t="n">
        <v>1320258046.18158</v>
      </c>
      <c r="U80" s="4" t="n">
        <f aca="false">SUM(T80,-S80)</f>
        <v>9.01222229003906E-005</v>
      </c>
      <c r="V80" s="4" t="n">
        <v>9.01222229003906E-005</v>
      </c>
    </row>
    <row r="81" customFormat="false" ht="12.75" hidden="false" customHeight="false" outlineLevel="0" collapsed="false">
      <c r="S81" s="4" t="n">
        <v>1320258606.17191</v>
      </c>
      <c r="T81" s="4" t="n">
        <v>1320258606.17249</v>
      </c>
      <c r="U81" s="4" t="n">
        <f aca="false">SUM(T81,-S81)</f>
        <v>0.000579833984375</v>
      </c>
      <c r="V81" s="4" t="n">
        <v>0.000579833984375</v>
      </c>
    </row>
    <row r="82" customFormat="false" ht="12.75" hidden="false" customHeight="false" outlineLevel="0" collapsed="false">
      <c r="S82" s="4" t="n">
        <v>1320259132.07367</v>
      </c>
      <c r="T82" s="4" t="n">
        <v>1320259132.07403</v>
      </c>
      <c r="U82" s="4" t="n">
        <f aca="false">SUM(T82,-S82)</f>
        <v>0.000360012054443359</v>
      </c>
      <c r="V82" s="4" t="n">
        <v>0.000360012054443359</v>
      </c>
    </row>
    <row r="83" customFormat="false" ht="12.75" hidden="false" customHeight="false" outlineLevel="0" collapsed="false">
      <c r="S83" s="4" t="n">
        <v>1320259688.12061</v>
      </c>
      <c r="T83" s="4" t="n">
        <v>1320259688.12069</v>
      </c>
      <c r="U83" s="4" t="n">
        <f aca="false">SUM(T83,-S83)</f>
        <v>8.0108642578125E-005</v>
      </c>
      <c r="V83" s="4" t="n">
        <v>8.0108642578125E-005</v>
      </c>
    </row>
    <row r="84" customFormat="false" ht="12.75" hidden="false" customHeight="false" outlineLevel="0" collapsed="false">
      <c r="S84" s="4" t="n">
        <v>0</v>
      </c>
      <c r="T84" s="4" t="n">
        <v>0</v>
      </c>
      <c r="U84" s="4" t="n">
        <f aca="false">SUM(T84,-S84)</f>
        <v>0</v>
      </c>
      <c r="V84" s="4" t="n">
        <v>0</v>
      </c>
    </row>
    <row r="85" customFormat="false" ht="12.75" hidden="false" customHeight="false" outlineLevel="0" collapsed="false">
      <c r="S85" s="4" t="n">
        <v>1320260753.02368</v>
      </c>
      <c r="T85" s="4" t="n">
        <v>1320260753.02391</v>
      </c>
      <c r="U85" s="4" t="n">
        <f aca="false">SUM(T85,-S85)</f>
        <v>0.000230073928833008</v>
      </c>
      <c r="V85" s="4" t="n">
        <v>0.000230073928833008</v>
      </c>
    </row>
    <row r="86" customFormat="false" ht="12.75" hidden="false" customHeight="false" outlineLevel="0" collapsed="false">
      <c r="S86" s="4" t="n">
        <v>1320261374.80201</v>
      </c>
      <c r="T86" s="4" t="n">
        <v>1320261374.80214</v>
      </c>
      <c r="U86" s="4" t="n">
        <f aca="false">SUM(T86,-S86)</f>
        <v>0.000129938125610352</v>
      </c>
      <c r="V86" s="4" t="n">
        <v>0.000129938125610352</v>
      </c>
    </row>
    <row r="87" customFormat="false" ht="12.75" hidden="false" customHeight="false" outlineLevel="0" collapsed="false">
      <c r="S87" s="4" t="n">
        <v>1320261894.6103</v>
      </c>
      <c r="T87" s="4" t="n">
        <v>1320261894.61035</v>
      </c>
      <c r="U87" s="4" t="n">
        <f aca="false">SUM(T87,-S87)</f>
        <v>4.98294830322266E-005</v>
      </c>
      <c r="V87" s="4" t="n">
        <v>4.98294830322266E-005</v>
      </c>
    </row>
    <row r="88" customFormat="false" ht="12.75" hidden="false" customHeight="false" outlineLevel="0" collapsed="false">
      <c r="S88" s="4" t="n">
        <v>1320262446.79827</v>
      </c>
      <c r="T88" s="4" t="n">
        <v>1320262446.79832</v>
      </c>
      <c r="U88" s="4" t="n">
        <f aca="false">SUM(T88,-S88)</f>
        <v>5.00679016113281E-005</v>
      </c>
      <c r="V88" s="4" t="n">
        <v>5.00679016113281E-005</v>
      </c>
    </row>
    <row r="89" customFormat="false" ht="12.75" hidden="false" customHeight="false" outlineLevel="0" collapsed="false">
      <c r="S89" s="4" t="n">
        <v>0</v>
      </c>
      <c r="T89" s="4" t="n">
        <v>0</v>
      </c>
      <c r="U89" s="4" t="n">
        <f aca="false">SUM(T89,-S89)</f>
        <v>0</v>
      </c>
      <c r="V89" s="4" t="n">
        <v>0</v>
      </c>
    </row>
    <row r="90" customFormat="false" ht="12.75" hidden="false" customHeight="false" outlineLevel="0" collapsed="false">
      <c r="S90" s="4" t="n">
        <v>0</v>
      </c>
      <c r="T90" s="4" t="n">
        <v>0</v>
      </c>
      <c r="U90" s="4" t="n">
        <f aca="false">SUM(T90,-S90)</f>
        <v>0</v>
      </c>
      <c r="V90" s="4" t="n">
        <v>0</v>
      </c>
    </row>
    <row r="91" customFormat="false" ht="12.75" hidden="false" customHeight="false" outlineLevel="0" collapsed="false">
      <c r="S91" s="4" t="n">
        <v>1320263943.10798</v>
      </c>
      <c r="T91" s="4" t="n">
        <v>1320263943.10807</v>
      </c>
      <c r="U91" s="4" t="n">
        <f aca="false">SUM(T91,-S91)</f>
        <v>8.98838043212891E-005</v>
      </c>
      <c r="V91" s="4" t="n">
        <v>8.98838043212891E-005</v>
      </c>
    </row>
    <row r="92" customFormat="false" ht="12.75" hidden="false" customHeight="false" outlineLevel="0" collapsed="false">
      <c r="S92" s="4" t="n">
        <v>1320264451.12813</v>
      </c>
      <c r="T92" s="4" t="n">
        <v>1320264451.12845</v>
      </c>
      <c r="U92" s="4" t="n">
        <f aca="false">SUM(T92,-S92)</f>
        <v>0.000319957733154297</v>
      </c>
      <c r="V92" s="4" t="n">
        <v>0.000319957733154297</v>
      </c>
    </row>
    <row r="93" customFormat="false" ht="12.75" hidden="false" customHeight="false" outlineLevel="0" collapsed="false">
      <c r="S93" s="4" t="n">
        <v>0</v>
      </c>
      <c r="T93" s="4" t="n">
        <v>0</v>
      </c>
      <c r="U93" s="4" t="n">
        <f aca="false">SUM(T93,-S93)</f>
        <v>0</v>
      </c>
      <c r="V93" s="4" t="n">
        <v>0</v>
      </c>
    </row>
    <row r="94" customFormat="false" ht="12.75" hidden="false" customHeight="false" outlineLevel="0" collapsed="false">
      <c r="S94" s="4" t="n">
        <v>1320265480.03949</v>
      </c>
      <c r="T94" s="4" t="n">
        <v>1320265480.03954</v>
      </c>
      <c r="U94" s="4" t="n">
        <f aca="false">SUM(T94,-S94)</f>
        <v>5.00679016113281E-005</v>
      </c>
      <c r="V94" s="4" t="n">
        <v>5.00679016113281E-005</v>
      </c>
    </row>
    <row r="95" customFormat="false" ht="12.75" hidden="false" customHeight="false" outlineLevel="0" collapsed="false">
      <c r="S95" s="4" t="n">
        <v>0</v>
      </c>
      <c r="T95" s="4" t="n">
        <v>0</v>
      </c>
      <c r="U95" s="4" t="n">
        <f aca="false">SUM(T95,-S95)</f>
        <v>0</v>
      </c>
      <c r="V95" s="4" t="n">
        <v>0</v>
      </c>
    </row>
    <row r="96" customFormat="false" ht="12.75" hidden="false" customHeight="false" outlineLevel="0" collapsed="false">
      <c r="S96" s="4" t="n">
        <v>1320266539.10142</v>
      </c>
      <c r="T96" s="4" t="n">
        <v>1320266539.10147</v>
      </c>
      <c r="U96" s="4" t="n">
        <f aca="false">SUM(T96,-S96)</f>
        <v>5.00679016113281E-005</v>
      </c>
      <c r="V96" s="4" t="n">
        <v>5.00679016113281E-005</v>
      </c>
    </row>
    <row r="97" customFormat="false" ht="12.75" hidden="false" customHeight="false" outlineLevel="0" collapsed="false">
      <c r="S97" s="4" t="n">
        <v>0</v>
      </c>
      <c r="T97" s="4" t="n">
        <v>0</v>
      </c>
      <c r="U97" s="4" t="n">
        <f aca="false">SUM(T97,-S97)</f>
        <v>0</v>
      </c>
      <c r="V97" s="4" t="n">
        <v>0</v>
      </c>
    </row>
    <row r="98" customFormat="false" ht="12.75" hidden="false" customHeight="false" outlineLevel="0" collapsed="false">
      <c r="S98" s="4" t="n">
        <v>1320267584.04218</v>
      </c>
      <c r="T98" s="4" t="n">
        <v>1320267584.04222</v>
      </c>
      <c r="U98" s="4" t="n">
        <f aca="false">SUM(T98,-S98)</f>
        <v>4.00543212890625E-005</v>
      </c>
      <c r="V98" s="4" t="n">
        <v>4.00543212890625E-005</v>
      </c>
    </row>
    <row r="99" customFormat="false" ht="12.75" hidden="false" customHeight="false" outlineLevel="0" collapsed="false">
      <c r="S99" s="4" t="n">
        <v>0</v>
      </c>
      <c r="T99" s="4" t="n">
        <v>0</v>
      </c>
      <c r="U99" s="4" t="n">
        <f aca="false">SUM(T99,-S99)</f>
        <v>0</v>
      </c>
      <c r="V99" s="4" t="n">
        <v>0</v>
      </c>
    </row>
    <row r="100" customFormat="false" ht="12.75" hidden="false" customHeight="false" outlineLevel="0" collapsed="false">
      <c r="S100" s="4" t="n">
        <v>0</v>
      </c>
      <c r="T100" s="4" t="n">
        <v>0</v>
      </c>
      <c r="U100" s="4" t="n">
        <f aca="false">SUM(T100,-S100)</f>
        <v>0</v>
      </c>
      <c r="V100" s="4" t="n">
        <v>0</v>
      </c>
    </row>
    <row r="101" customFormat="false" ht="12.75" hidden="false" customHeight="false" outlineLevel="0" collapsed="false">
      <c r="S101" s="4" t="n">
        <v>1320269232.06382</v>
      </c>
      <c r="T101" s="4" t="n">
        <v>1320269232.06387</v>
      </c>
      <c r="U101" s="4" t="n">
        <f aca="false">SUM(T101,-S101)</f>
        <v>5.00679016113281E-005</v>
      </c>
      <c r="V101" s="4" t="n">
        <v>5.00679016113281E-005</v>
      </c>
    </row>
    <row r="102" customFormat="false" ht="12.75" hidden="false" customHeight="false" outlineLevel="0" collapsed="false">
      <c r="S102" s="4" t="n">
        <v>1320269761.13346</v>
      </c>
      <c r="T102" s="4" t="n">
        <v>1320269761.1337</v>
      </c>
      <c r="U102" s="4" t="n">
        <f aca="false">SUM(T102,-S102)</f>
        <v>0.000239849090576172</v>
      </c>
      <c r="V102" s="4" t="n">
        <v>0.000239849090576172</v>
      </c>
    </row>
    <row r="103" customFormat="false" ht="12.75" hidden="false" customHeight="false" outlineLevel="0" collapsed="false">
      <c r="S103" s="4" t="n">
        <v>1320270316.1196</v>
      </c>
      <c r="T103" s="4" t="n">
        <v>1320270316.11982</v>
      </c>
      <c r="U103" s="4" t="n">
        <f aca="false">SUM(T103,-S103)</f>
        <v>0.000220060348510742</v>
      </c>
      <c r="V103" s="4" t="n">
        <v>0.000220060348510742</v>
      </c>
    </row>
    <row r="104" customFormat="false" ht="12.75" hidden="false" customHeight="false" outlineLevel="0" collapsed="false">
      <c r="S104" s="4" t="n">
        <v>1320270872.14716</v>
      </c>
      <c r="T104" s="4" t="n">
        <v>1320270872.1475</v>
      </c>
      <c r="U104" s="4" t="n">
        <f aca="false">SUM(T104,-S104)</f>
        <v>0.000339984893798828</v>
      </c>
      <c r="V104" s="4" t="n">
        <v>0.000339984893798828</v>
      </c>
    </row>
    <row r="105" customFormat="false" ht="12.75" hidden="false" customHeight="false" outlineLevel="0" collapsed="false">
      <c r="S105" s="4" t="n">
        <v>1320271426.144</v>
      </c>
      <c r="T105" s="4" t="n">
        <v>1320271426.14428</v>
      </c>
      <c r="U105" s="4" t="n">
        <f aca="false">SUM(T105,-S105)</f>
        <v>0.000279903411865234</v>
      </c>
      <c r="V105" s="4" t="n">
        <v>0.000279903411865234</v>
      </c>
    </row>
    <row r="106" customFormat="false" ht="12.75" hidden="false" customHeight="false" outlineLevel="0" collapsed="false">
      <c r="S106" s="4" t="n">
        <v>1320272066.68925</v>
      </c>
      <c r="T106" s="4" t="n">
        <v>1320272066.6893</v>
      </c>
      <c r="U106" s="4" t="n">
        <f aca="false">SUM(T106,-S106)</f>
        <v>5.00679016113281E-005</v>
      </c>
      <c r="V106" s="4" t="n">
        <v>5.00679016113281E-005</v>
      </c>
    </row>
    <row r="107" customFormat="false" ht="12.75" hidden="false" customHeight="false" outlineLevel="0" collapsed="false">
      <c r="S107" s="4" t="n">
        <v>1320272514.18192</v>
      </c>
      <c r="T107" s="4" t="n">
        <v>1320272514.18196</v>
      </c>
      <c r="U107" s="4" t="n">
        <f aca="false">SUM(T107,-S107)</f>
        <v>4.00543212890625E-005</v>
      </c>
      <c r="V107" s="4" t="n">
        <v>4.00543212890625E-005</v>
      </c>
    </row>
    <row r="108" customFormat="false" ht="12.75" hidden="false" customHeight="false" outlineLevel="0" collapsed="false">
      <c r="S108" s="4" t="n">
        <v>0</v>
      </c>
      <c r="T108" s="4" t="n">
        <v>0</v>
      </c>
      <c r="U108" s="4" t="n">
        <f aca="false">SUM(T108,-S108)</f>
        <v>0</v>
      </c>
      <c r="V108" s="4" t="n">
        <v>0</v>
      </c>
    </row>
    <row r="109" customFormat="false" ht="12.75" hidden="false" customHeight="false" outlineLevel="0" collapsed="false">
      <c r="S109" s="4" t="n">
        <v>0</v>
      </c>
      <c r="T109" s="4" t="n">
        <v>0</v>
      </c>
      <c r="U109" s="4" t="n">
        <f aca="false">SUM(T109,-S109)</f>
        <v>0</v>
      </c>
      <c r="V109" s="4" t="n">
        <v>0</v>
      </c>
    </row>
    <row r="110" customFormat="false" ht="12.75" hidden="false" customHeight="false" outlineLevel="0" collapsed="false">
      <c r="S110" s="4" t="n">
        <v>1320274114.00868</v>
      </c>
      <c r="T110" s="4" t="n">
        <v>1320274114.00891</v>
      </c>
      <c r="U110" s="4" t="n">
        <f aca="false">SUM(T110,-S110)</f>
        <v>0.000229835510253906</v>
      </c>
      <c r="V110" s="4" t="n">
        <v>0.000229835510253906</v>
      </c>
    </row>
    <row r="111" customFormat="false" ht="12.75" hidden="false" customHeight="false" outlineLevel="0" collapsed="false">
      <c r="S111" s="4" t="n">
        <v>1320274671.22243</v>
      </c>
      <c r="T111" s="4" t="n">
        <v>1320274671.22264</v>
      </c>
      <c r="U111" s="4" t="n">
        <f aca="false">SUM(T111,-S111)</f>
        <v>0.000210046768188477</v>
      </c>
      <c r="V111" s="4" t="n">
        <v>0.000210046768188477</v>
      </c>
    </row>
    <row r="112" customFormat="false" ht="12.75" hidden="false" customHeight="false" outlineLevel="0" collapsed="false">
      <c r="S112" s="4" t="n">
        <v>1320275225.13942</v>
      </c>
      <c r="T112" s="4" t="n">
        <v>1320275225.13946</v>
      </c>
      <c r="U112" s="4" t="n">
        <f aca="false">SUM(T112,-S112)</f>
        <v>4.00543212890625E-005</v>
      </c>
      <c r="V112" s="4" t="n">
        <v>4.00543212890625E-005</v>
      </c>
    </row>
    <row r="113" customFormat="false" ht="12.75" hidden="false" customHeight="false" outlineLevel="0" collapsed="false">
      <c r="S113" s="4" t="n">
        <v>1320275754.10882</v>
      </c>
      <c r="T113" s="4" t="n">
        <v>1320275754.10895</v>
      </c>
      <c r="U113" s="4" t="n">
        <f aca="false">SUM(T113,-S113)</f>
        <v>0.000129938125610352</v>
      </c>
      <c r="V113" s="4" t="n">
        <v>0.000129938125610352</v>
      </c>
    </row>
    <row r="114" customFormat="false" ht="12.75" hidden="false" customHeight="false" outlineLevel="0" collapsed="false">
      <c r="S114" s="4" t="n">
        <v>1320276281.16511</v>
      </c>
      <c r="T114" s="4" t="n">
        <v>1320276281.16515</v>
      </c>
      <c r="U114" s="4" t="n">
        <f aca="false">SUM(T114,-S114)</f>
        <v>3.98159027099609E-005</v>
      </c>
      <c r="V114" s="4" t="n">
        <v>3.98159027099609E-005</v>
      </c>
    </row>
    <row r="115" customFormat="false" ht="12.75" hidden="false" customHeight="false" outlineLevel="0" collapsed="false">
      <c r="S115" s="4" t="n">
        <v>0</v>
      </c>
      <c r="T115" s="4" t="n">
        <v>0</v>
      </c>
      <c r="U115" s="4" t="n">
        <f aca="false">SUM(T115,-S115)</f>
        <v>0</v>
      </c>
      <c r="V115" s="4" t="n">
        <v>0</v>
      </c>
    </row>
    <row r="120" customFormat="false" ht="12.75" hidden="false" customHeight="false" outlineLevel="0" collapsed="false">
      <c r="S120" s="9" t="n">
        <v>0.0003330707</v>
      </c>
      <c r="T120" s="9" t="n">
        <v>0.000265038003237856</v>
      </c>
      <c r="U120" s="9" t="n">
        <v>0.000401103396762143</v>
      </c>
    </row>
    <row r="121" customFormat="false" ht="12.75" hidden="false" customHeight="false" outlineLevel="0" collapsed="false">
      <c r="S121" s="9" t="n">
        <v>0.0002450228</v>
      </c>
      <c r="T121" s="9" t="n">
        <v>0.000161511228923872</v>
      </c>
      <c r="U121" s="9" t="n">
        <v>0.000328534371076127</v>
      </c>
    </row>
    <row r="122" customFormat="false" ht="12.75" hidden="false" customHeight="false" outlineLevel="0" collapsed="false">
      <c r="S122" s="9" t="n">
        <v>0.000278019999999999</v>
      </c>
      <c r="T122" s="9" t="n">
        <v>0.000167827980559295</v>
      </c>
      <c r="U122" s="9" t="n">
        <v>0.000388212019440704</v>
      </c>
    </row>
    <row r="123" customFormat="false" ht="12.75" hidden="false" customHeight="false" outlineLevel="0" collapsed="false">
      <c r="S123" s="9" t="n">
        <v>0.0002939699</v>
      </c>
      <c r="T123" s="9" t="n">
        <v>0.000186470412055644</v>
      </c>
      <c r="U123" s="9" t="n">
        <v>0.000401469387944355</v>
      </c>
    </row>
    <row r="124" customFormat="false" ht="12.75" hidden="false" customHeight="false" outlineLevel="0" collapsed="false">
      <c r="S124" s="9" t="n">
        <v>0.0002110242</v>
      </c>
      <c r="T124" s="9" t="n">
        <v>6.58000715171532E-005</v>
      </c>
      <c r="U124" s="9" t="n">
        <v>0.000356248328482846</v>
      </c>
    </row>
    <row r="125" customFormat="false" ht="12.75" hidden="false" customHeight="false" outlineLevel="0" collapsed="false">
      <c r="S125" s="9" t="n">
        <v>0.0002199888</v>
      </c>
      <c r="T125" s="9" t="n">
        <v>9.65167548042812E-005</v>
      </c>
      <c r="U125" s="9" t="n">
        <v>0.000343460845195718</v>
      </c>
    </row>
    <row r="126" customFormat="false" ht="12.75" hidden="false" customHeight="false" outlineLevel="0" collapsed="false">
      <c r="S126" s="9" t="n">
        <v>0.000297811222222222</v>
      </c>
      <c r="T126" s="9" t="n">
        <v>0.000151128028980096</v>
      </c>
      <c r="U126" s="9" t="n">
        <v>0.000444494415464347</v>
      </c>
    </row>
    <row r="127" customFormat="false" ht="12.75" hidden="false" customHeight="false" outlineLevel="0" collapsed="false">
      <c r="S127" s="9" t="n">
        <v>0.0001149575</v>
      </c>
      <c r="T127" s="9" t="n">
        <v>4.35144751553814E-006</v>
      </c>
      <c r="U127" s="9" t="n">
        <v>0.000225563552484461</v>
      </c>
    </row>
    <row r="128" customFormat="false" ht="12.75" hidden="false" customHeight="false" outlineLevel="0" collapsed="false">
      <c r="S128" s="9" t="n">
        <v>0.000174283857142857</v>
      </c>
      <c r="T128" s="9" t="n">
        <v>5.85959624793416E-005</v>
      </c>
      <c r="U128" s="9" t="n">
        <v>0.000289971751806372</v>
      </c>
    </row>
    <row r="129" customFormat="false" ht="12.75" hidden="false" customHeight="false" outlineLevel="0" collapsed="false">
      <c r="S129" s="9" t="n">
        <v>0.000105687571428571</v>
      </c>
      <c r="T129" s="9" t="n">
        <v>2.74483742254643E-005</v>
      </c>
      <c r="U129" s="9" t="n">
        <v>0.0001839267686316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7.14"/>
    <col collapsed="false" customWidth="true" hidden="false" outlineLevel="0" max="3" min="3" style="0" width="13.56"/>
    <col collapsed="false" customWidth="true" hidden="false" outlineLevel="0" max="4" min="4" style="0" width="15.13"/>
    <col collapsed="false" customWidth="true" hidden="false" outlineLevel="0" max="5" min="5" style="0" width="14.28"/>
    <col collapsed="false" customWidth="true" hidden="false" outlineLevel="0" max="6" min="6" style="0" width="16.56"/>
    <col collapsed="false" customWidth="true" hidden="false" outlineLevel="0" max="7" min="7" style="0" width="16.7"/>
    <col collapsed="false" customWidth="true" hidden="false" outlineLevel="0" max="8" min="8" style="0" width="14.85"/>
    <col collapsed="false" customWidth="true" hidden="false" outlineLevel="0" max="9" min="9" style="0" width="17.14"/>
    <col collapsed="false" customWidth="true" hidden="false" outlineLevel="0" max="10" min="10" style="0" width="13.99"/>
    <col collapsed="false" customWidth="true" hidden="false" outlineLevel="0" max="11" min="11" style="0" width="16.13"/>
    <col collapsed="false" customWidth="true" hidden="false" outlineLevel="0" max="12" min="12" style="0" width="11.85"/>
    <col collapsed="false" customWidth="true" hidden="false" outlineLevel="0" max="20" min="19" style="0" width="20.85"/>
    <col collapsed="false" customWidth="true" hidden="false" outlineLevel="0" max="21" min="21" style="0" width="14.56"/>
    <col collapsed="false" customWidth="true" hidden="false" outlineLevel="0" max="22" min="22" style="0" width="13.41"/>
  </cols>
  <sheetData>
    <row r="1" customFormat="false" ht="39" hidden="false" customHeight="true" outlineLevel="0" collapsed="false">
      <c r="A1" s="6" t="s">
        <v>10</v>
      </c>
      <c r="B1" s="7" t="n">
        <v>1</v>
      </c>
      <c r="C1" s="7" t="n">
        <v>2</v>
      </c>
      <c r="D1" s="7" t="n">
        <v>3</v>
      </c>
      <c r="E1" s="7" t="n">
        <v>4</v>
      </c>
      <c r="F1" s="7" t="n">
        <v>5</v>
      </c>
      <c r="G1" s="7" t="n">
        <v>6</v>
      </c>
      <c r="H1" s="7" t="n">
        <v>7</v>
      </c>
      <c r="I1" s="7" t="n">
        <v>8</v>
      </c>
      <c r="J1" s="7" t="n">
        <v>9</v>
      </c>
      <c r="K1" s="7" t="n">
        <v>10</v>
      </c>
      <c r="L1" s="7"/>
      <c r="M1" s="7"/>
      <c r="N1" s="7"/>
      <c r="O1" s="7"/>
      <c r="P1" s="7"/>
    </row>
    <row r="2" customFormat="false" ht="12.75" hidden="false" customHeight="false" outlineLevel="0" collapsed="false">
      <c r="A2" s="7" t="n">
        <v>1</v>
      </c>
      <c r="B2" s="4" t="n">
        <v>4.46369981765747</v>
      </c>
      <c r="C2" s="4" t="n">
        <v>14.3864099979401</v>
      </c>
      <c r="D2" s="4" t="n">
        <v>14.4700300693512</v>
      </c>
      <c r="E2" s="4" t="n">
        <v>37.0541000366211</v>
      </c>
      <c r="F2" s="4" t="n">
        <v>15.0615999698639</v>
      </c>
      <c r="G2" s="4" t="n">
        <v>15.6653699874878</v>
      </c>
      <c r="H2" s="4" t="n">
        <v>14.6534199714661</v>
      </c>
      <c r="I2" s="4" t="n">
        <v>17.4675199985504</v>
      </c>
      <c r="J2" s="4" t="n">
        <v>15.8928599357605</v>
      </c>
      <c r="K2" s="4" t="n">
        <v>15.1221101284027</v>
      </c>
      <c r="O2" s="8"/>
      <c r="P2" s="8"/>
    </row>
    <row r="3" customFormat="false" ht="12.75" hidden="false" customHeight="false" outlineLevel="0" collapsed="false">
      <c r="A3" s="7" t="n">
        <v>2</v>
      </c>
      <c r="B3" s="4" t="n">
        <v>4.33513021469116</v>
      </c>
      <c r="C3" s="4" t="n">
        <v>10.7593400478363</v>
      </c>
      <c r="D3" s="4" t="n">
        <v>9.37071013450623</v>
      </c>
      <c r="E3" s="4" t="n">
        <v>14.5280799865723</v>
      </c>
      <c r="F3" s="4" t="n">
        <v>17.3619799613953</v>
      </c>
      <c r="G3" s="4" t="n">
        <v>7.46723985671997</v>
      </c>
      <c r="H3" s="4" t="n">
        <v>14.1176300048828</v>
      </c>
      <c r="I3" s="4" t="n">
        <v>18.4409000873566</v>
      </c>
      <c r="J3" s="4"/>
      <c r="K3" s="4" t="n">
        <v>14.7989201545715</v>
      </c>
    </row>
    <row r="4" customFormat="false" ht="12.75" hidden="false" customHeight="false" outlineLevel="0" collapsed="false">
      <c r="A4" s="7" t="n">
        <v>3</v>
      </c>
      <c r="B4" s="4" t="n">
        <v>4.45102000236511</v>
      </c>
      <c r="C4" s="4" t="n">
        <v>10.1952300071716</v>
      </c>
      <c r="D4" s="4" t="n">
        <v>15.2358601093292</v>
      </c>
      <c r="E4" s="4" t="n">
        <v>14.6686499118805</v>
      </c>
      <c r="F4" s="4" t="n">
        <v>17.6603100299835</v>
      </c>
      <c r="G4" s="4" t="n">
        <v>0.659640073776245</v>
      </c>
      <c r="H4" s="4" t="n">
        <v>18.4335901737213</v>
      </c>
      <c r="I4" s="4" t="n">
        <v>15.6096699237823</v>
      </c>
      <c r="J4" s="4" t="n">
        <v>15.6103799343109</v>
      </c>
      <c r="K4" s="4"/>
    </row>
    <row r="5" customFormat="false" ht="12.75" hidden="false" customHeight="false" outlineLevel="0" collapsed="false">
      <c r="A5" s="7" t="n">
        <v>4</v>
      </c>
      <c r="B5" s="4" t="n">
        <v>4.4867000579834</v>
      </c>
      <c r="C5" s="4" t="n">
        <v>15.0830399990082</v>
      </c>
      <c r="D5" s="4" t="n">
        <v>17.6735301017761</v>
      </c>
      <c r="E5" s="4" t="n">
        <v>14.3422400951386</v>
      </c>
      <c r="F5" s="4" t="n">
        <v>15.0820698738098</v>
      </c>
      <c r="G5" s="4" t="n">
        <v>27.9157299995422</v>
      </c>
      <c r="H5" s="4" t="n">
        <v>14.1952300071716</v>
      </c>
      <c r="I5" s="4"/>
      <c r="J5" s="4"/>
      <c r="K5" s="4"/>
    </row>
    <row r="6" customFormat="false" ht="12.75" hidden="false" customHeight="false" outlineLevel="0" collapsed="false">
      <c r="A6" s="7" t="n">
        <v>5</v>
      </c>
      <c r="B6" s="4" t="n">
        <v>4.50211000442505</v>
      </c>
      <c r="C6" s="4" t="n">
        <v>14.337170124054</v>
      </c>
      <c r="D6" s="4" t="n">
        <v>14.5775198936462</v>
      </c>
      <c r="E6" s="4" t="n">
        <v>14.6877899169922</v>
      </c>
      <c r="F6" s="4" t="n">
        <v>18.2042000293732</v>
      </c>
      <c r="G6" s="4" t="n">
        <v>1.73978996276855</v>
      </c>
      <c r="H6" s="4" t="n">
        <v>15.7224400043488</v>
      </c>
      <c r="I6" s="4"/>
      <c r="J6" s="4"/>
      <c r="K6" s="4" t="n">
        <v>15.6934499740601</v>
      </c>
    </row>
    <row r="7" customFormat="false" ht="12.75" hidden="false" customHeight="false" outlineLevel="0" collapsed="false">
      <c r="A7" s="7" t="n">
        <v>6</v>
      </c>
      <c r="B7" s="4" t="n">
        <v>4.60376000404358</v>
      </c>
      <c r="C7" s="4" t="n">
        <v>16.8747899532318</v>
      </c>
      <c r="D7" s="4" t="n">
        <v>14.2354800701141</v>
      </c>
      <c r="E7" s="4" t="n">
        <v>14.6905899047852</v>
      </c>
      <c r="F7" s="4" t="n">
        <v>14.9960899353027</v>
      </c>
      <c r="G7" s="4" t="n">
        <v>28.9170899391174</v>
      </c>
      <c r="H7" s="4" t="n">
        <v>14.1181800365448</v>
      </c>
      <c r="I7" s="4" t="n">
        <v>16.9675099849701</v>
      </c>
      <c r="J7" s="4" t="n">
        <v>16.2637600898743</v>
      </c>
      <c r="K7" s="4" t="n">
        <v>15.1789598464966</v>
      </c>
    </row>
    <row r="8" customFormat="false" ht="12.75" hidden="false" customHeight="false" outlineLevel="0" collapsed="false">
      <c r="A8" s="7" t="n">
        <v>7</v>
      </c>
      <c r="B8" s="4" t="n">
        <v>4.5230700969696</v>
      </c>
      <c r="C8" s="4" t="n">
        <v>15.1955499649048</v>
      </c>
      <c r="D8" s="4" t="n">
        <v>14.4811499118805</v>
      </c>
      <c r="E8" s="4" t="n">
        <v>14.7229700088501</v>
      </c>
      <c r="F8" s="4" t="n">
        <v>14.8447301387787</v>
      </c>
      <c r="G8" s="4" t="n">
        <v>37.5672199726105</v>
      </c>
      <c r="H8" s="4" t="n">
        <v>15.6021099090576</v>
      </c>
      <c r="I8" s="4" t="n">
        <v>17.489709854126</v>
      </c>
      <c r="J8" s="4" t="n">
        <v>15.1935498714447</v>
      </c>
      <c r="K8" s="4" t="n">
        <v>15.5775198936462</v>
      </c>
    </row>
    <row r="9" customFormat="false" ht="12.75" hidden="false" customHeight="false" outlineLevel="0" collapsed="false">
      <c r="A9" s="7" t="n">
        <v>8</v>
      </c>
      <c r="B9" s="4" t="n">
        <v>4.48223996162415</v>
      </c>
      <c r="C9" s="4" t="n">
        <v>18.6533999443054</v>
      </c>
      <c r="D9" s="4" t="n">
        <v>13.8868200778961</v>
      </c>
      <c r="E9" s="4" t="n">
        <v>14.5984098911285</v>
      </c>
      <c r="F9" s="4" t="n">
        <v>14.9250299930573</v>
      </c>
      <c r="G9" s="4" t="n">
        <v>25.7613298892975</v>
      </c>
      <c r="H9" s="4" t="n">
        <v>15.9435501098633</v>
      </c>
      <c r="I9" s="4"/>
      <c r="J9" s="4" t="n">
        <v>15.1793899536133</v>
      </c>
      <c r="K9" s="4" t="n">
        <v>15.642529964447</v>
      </c>
    </row>
    <row r="10" customFormat="false" ht="12.75" hidden="false" customHeight="false" outlineLevel="0" collapsed="false">
      <c r="A10" s="7" t="n">
        <v>9</v>
      </c>
      <c r="B10" s="4" t="n">
        <v>4.51409006118774</v>
      </c>
      <c r="C10" s="4" t="n">
        <v>14.4783999919891</v>
      </c>
      <c r="D10" s="4" t="n">
        <v>12.8346798419952</v>
      </c>
      <c r="E10" s="4" t="n">
        <v>13.8972899913788</v>
      </c>
      <c r="F10" s="4" t="n">
        <v>14.9775900840759</v>
      </c>
      <c r="G10" s="4" t="n">
        <v>8.84274005889893</v>
      </c>
      <c r="H10" s="4"/>
      <c r="I10" s="4" t="n">
        <v>15.7216100692749</v>
      </c>
      <c r="J10" s="4" t="n">
        <v>14.9012398719788</v>
      </c>
      <c r="K10" s="4" t="n">
        <v>16.0820798873901</v>
      </c>
    </row>
    <row r="11" customFormat="false" ht="12.75" hidden="false" customHeight="false" outlineLevel="0" collapsed="false">
      <c r="A11" s="7" t="n">
        <v>10</v>
      </c>
      <c r="B11" s="4" t="n">
        <v>4.49764013290405</v>
      </c>
      <c r="C11" s="4" t="n">
        <v>15.1244399547577</v>
      </c>
      <c r="D11" s="4" t="n">
        <v>14.4083797931671</v>
      </c>
      <c r="E11" s="4" t="n">
        <v>14.7205998897552</v>
      </c>
      <c r="F11" s="4" t="n">
        <v>15.772500038147</v>
      </c>
      <c r="G11" s="4" t="n">
        <v>12.787780046463</v>
      </c>
      <c r="H11" s="4" t="n">
        <v>8.77104997634888</v>
      </c>
      <c r="I11" s="4"/>
      <c r="J11" s="4" t="n">
        <v>14.9914598464966</v>
      </c>
      <c r="K11" s="4"/>
    </row>
    <row r="12" customFormat="false" ht="12.75" hidden="false" customHeight="false" outlineLevel="0" collapsed="false">
      <c r="A12" s="8"/>
    </row>
    <row r="13" customFormat="false" ht="12.75" hidden="false" customHeight="false" outlineLevel="0" collapsed="false">
      <c r="A13" s="10"/>
      <c r="C13" s="11"/>
      <c r="D13" s="11"/>
      <c r="E13" s="11"/>
      <c r="F13" s="11"/>
      <c r="G13" s="11"/>
      <c r="H13" s="11"/>
      <c r="I13" s="11"/>
      <c r="J13" s="11"/>
      <c r="K13" s="11"/>
      <c r="L13" s="12"/>
      <c r="M13" s="12"/>
      <c r="N13" s="12"/>
      <c r="O13" s="12"/>
      <c r="P13" s="12"/>
    </row>
    <row r="14" customFormat="false" ht="12.75" hidden="false" customHeight="false" outlineLevel="0" collapsed="false">
      <c r="A14" s="10"/>
      <c r="C14" s="11"/>
      <c r="D14" s="11"/>
      <c r="E14" s="11"/>
      <c r="F14" s="11"/>
      <c r="G14" s="11"/>
      <c r="H14" s="11"/>
      <c r="I14" s="11"/>
      <c r="J14" s="11"/>
      <c r="K14" s="11"/>
      <c r="L14" s="12"/>
      <c r="M14" s="12"/>
      <c r="N14" s="12"/>
      <c r="O14" s="12"/>
      <c r="P14" s="12"/>
    </row>
    <row r="15" customFormat="false" ht="12.75" hidden="false" customHeight="false" outlineLevel="0" collapsed="false">
      <c r="A15" s="10"/>
      <c r="C15" s="11"/>
      <c r="D15" s="11"/>
      <c r="E15" s="11"/>
      <c r="F15" s="11"/>
      <c r="G15" s="11"/>
      <c r="H15" s="11"/>
      <c r="I15" s="11"/>
      <c r="J15" s="11"/>
      <c r="K15" s="11"/>
      <c r="L15" s="12"/>
      <c r="M15" s="12"/>
      <c r="N15" s="12"/>
      <c r="O15" s="12"/>
      <c r="P15" s="12"/>
    </row>
    <row r="16" customFormat="false" ht="12.75" hidden="false" customHeight="false" outlineLevel="0" collapsed="false">
      <c r="A16" s="8"/>
    </row>
    <row r="19" customFormat="false" ht="12.75" hidden="false" customHeight="false" outlineLevel="0" collapsed="false">
      <c r="S19" s="4" t="n">
        <v>1320223849.31414</v>
      </c>
      <c r="T19" s="4" t="n">
        <v>1320223853.77784</v>
      </c>
      <c r="U19" s="4" t="n">
        <f aca="false">SUM(T19,-S19)</f>
        <v>4.46369981765747</v>
      </c>
      <c r="V19" s="4" t="n">
        <v>4.46369981765747</v>
      </c>
    </row>
    <row r="20" customFormat="false" ht="12.75" hidden="false" customHeight="false" outlineLevel="0" collapsed="false">
      <c r="S20" s="4" t="n">
        <v>1320224339.9936</v>
      </c>
      <c r="T20" s="4" t="n">
        <v>1320224344.32873</v>
      </c>
      <c r="U20" s="4" t="n">
        <f aca="false">SUM(T20,-S20)</f>
        <v>4.33513021469116</v>
      </c>
      <c r="V20" s="4" t="n">
        <v>4.33513021469116</v>
      </c>
    </row>
    <row r="21" customFormat="false" ht="12.75" hidden="false" customHeight="false" outlineLevel="0" collapsed="false">
      <c r="S21" s="4" t="n">
        <v>1320224853.09773</v>
      </c>
      <c r="T21" s="4" t="n">
        <v>1320224857.54875</v>
      </c>
      <c r="U21" s="4" t="n">
        <f aca="false">SUM(T21,-S21)</f>
        <v>4.45102000236511</v>
      </c>
      <c r="V21" s="4" t="n">
        <v>4.45102000236511</v>
      </c>
    </row>
    <row r="22" customFormat="false" ht="12.75" hidden="false" customHeight="false" outlineLevel="0" collapsed="false">
      <c r="S22" s="4" t="n">
        <v>1320225392.8216</v>
      </c>
      <c r="T22" s="4" t="n">
        <v>1320225397.3083</v>
      </c>
      <c r="U22" s="4" t="n">
        <f aca="false">SUM(T22,-S22)</f>
        <v>4.4867000579834</v>
      </c>
      <c r="V22" s="4" t="n">
        <v>4.4867000579834</v>
      </c>
    </row>
    <row r="23" customFormat="false" ht="12.75" hidden="false" customHeight="false" outlineLevel="0" collapsed="false">
      <c r="S23" s="4" t="n">
        <v>1320225937.4295</v>
      </c>
      <c r="T23" s="4" t="n">
        <v>1320225941.93161</v>
      </c>
      <c r="U23" s="4" t="n">
        <f aca="false">SUM(T23,-S23)</f>
        <v>4.50211000442505</v>
      </c>
      <c r="V23" s="4" t="n">
        <v>4.50211000442505</v>
      </c>
    </row>
    <row r="24" customFormat="false" ht="12.75" hidden="false" customHeight="false" outlineLevel="0" collapsed="false">
      <c r="S24" s="4" t="n">
        <v>1320226482.65863</v>
      </c>
      <c r="T24" s="4" t="n">
        <v>1320226487.26239</v>
      </c>
      <c r="U24" s="4" t="n">
        <f aca="false">SUM(T24,-S24)</f>
        <v>4.60376000404358</v>
      </c>
      <c r="V24" s="4" t="n">
        <v>4.60376000404358</v>
      </c>
    </row>
    <row r="25" customFormat="false" ht="12.75" hidden="false" customHeight="false" outlineLevel="0" collapsed="false">
      <c r="S25" s="4" t="n">
        <v>1320227008.7547</v>
      </c>
      <c r="T25" s="4" t="n">
        <v>1320227013.27777</v>
      </c>
      <c r="U25" s="4" t="n">
        <f aca="false">SUM(T25,-S25)</f>
        <v>4.5230700969696</v>
      </c>
      <c r="V25" s="4" t="n">
        <v>4.5230700969696</v>
      </c>
    </row>
    <row r="26" customFormat="false" ht="12.75" hidden="false" customHeight="false" outlineLevel="0" collapsed="false">
      <c r="S26" s="4" t="n">
        <v>1320227590.47454</v>
      </c>
      <c r="T26" s="4" t="n">
        <v>1320227594.95678</v>
      </c>
      <c r="U26" s="4" t="n">
        <f aca="false">SUM(T26,-S26)</f>
        <v>4.48223996162415</v>
      </c>
      <c r="V26" s="4" t="n">
        <v>4.48223996162415</v>
      </c>
    </row>
    <row r="27" customFormat="false" ht="12.75" hidden="false" customHeight="false" outlineLevel="0" collapsed="false">
      <c r="S27" s="4" t="n">
        <v>1320228115.22476</v>
      </c>
      <c r="T27" s="4" t="n">
        <v>1320228119.73885</v>
      </c>
      <c r="U27" s="4" t="n">
        <f aca="false">SUM(T27,-S27)</f>
        <v>4.51409006118774</v>
      </c>
      <c r="V27" s="4" t="n">
        <v>4.51409006118774</v>
      </c>
    </row>
    <row r="28" customFormat="false" ht="12.75" hidden="false" customHeight="false" outlineLevel="0" collapsed="false">
      <c r="S28" s="4" t="n">
        <v>1320228665.04825</v>
      </c>
      <c r="T28" s="4" t="n">
        <v>1320228669.54589</v>
      </c>
      <c r="U28" s="4" t="n">
        <f aca="false">SUM(T28,-S28)</f>
        <v>4.49764013290405</v>
      </c>
      <c r="V28" s="4" t="n">
        <v>4.49764013290405</v>
      </c>
    </row>
    <row r="29" customFormat="false" ht="12.75" hidden="false" customHeight="false" outlineLevel="0" collapsed="false">
      <c r="S29" s="4" t="n">
        <v>1320229266.51981</v>
      </c>
      <c r="T29" s="4" t="n">
        <v>1320229280.90622</v>
      </c>
      <c r="U29" s="4" t="n">
        <f aca="false">SUM(T29,-S29)</f>
        <v>14.3864099979401</v>
      </c>
      <c r="V29" s="4" t="n">
        <v>14.3864099979401</v>
      </c>
    </row>
    <row r="30" customFormat="false" ht="12.75" hidden="false" customHeight="false" outlineLevel="0" collapsed="false">
      <c r="S30" s="4" t="n">
        <v>1320229772.32814</v>
      </c>
      <c r="T30" s="4" t="n">
        <v>1320229783.08748</v>
      </c>
      <c r="U30" s="4" t="n">
        <f aca="false">SUM(T30,-S30)</f>
        <v>10.7593400478363</v>
      </c>
      <c r="V30" s="4" t="n">
        <v>10.7593400478363</v>
      </c>
    </row>
    <row r="31" customFormat="false" ht="12.75" hidden="false" customHeight="false" outlineLevel="0" collapsed="false">
      <c r="S31" s="4" t="n">
        <v>1320230287.01265</v>
      </c>
      <c r="T31" s="4" t="n">
        <v>1320230297.20788</v>
      </c>
      <c r="U31" s="4" t="n">
        <f aca="false">SUM(T31,-S31)</f>
        <v>10.1952300071716</v>
      </c>
      <c r="V31" s="4" t="n">
        <v>10.1952300071716</v>
      </c>
    </row>
    <row r="32" customFormat="false" ht="12.75" hidden="false" customHeight="false" outlineLevel="0" collapsed="false">
      <c r="S32" s="4" t="n">
        <v>1320230835.20876</v>
      </c>
      <c r="T32" s="4" t="n">
        <v>1320230850.2918</v>
      </c>
      <c r="U32" s="4" t="n">
        <f aca="false">SUM(T32,-S32)</f>
        <v>15.0830399990082</v>
      </c>
      <c r="V32" s="4" t="n">
        <v>15.0830399990082</v>
      </c>
    </row>
    <row r="33" customFormat="false" ht="12.75" hidden="false" customHeight="false" outlineLevel="0" collapsed="false">
      <c r="S33" s="4" t="n">
        <v>1320231364.30508</v>
      </c>
      <c r="T33" s="4" t="n">
        <v>1320231378.64225</v>
      </c>
      <c r="U33" s="4" t="n">
        <f aca="false">SUM(T33,-S33)</f>
        <v>14.337170124054</v>
      </c>
      <c r="V33" s="4" t="n">
        <v>14.337170124054</v>
      </c>
    </row>
    <row r="34" customFormat="false" ht="12.75" hidden="false" customHeight="false" outlineLevel="0" collapsed="false">
      <c r="S34" s="4" t="n">
        <v>1320231888.4766</v>
      </c>
      <c r="T34" s="4" t="n">
        <v>1320231905.35139</v>
      </c>
      <c r="U34" s="4" t="n">
        <f aca="false">SUM(T34,-S34)</f>
        <v>16.8747899532318</v>
      </c>
      <c r="V34" s="4" t="n">
        <v>16.8747899532318</v>
      </c>
    </row>
    <row r="35" customFormat="false" ht="12.75" hidden="false" customHeight="false" outlineLevel="0" collapsed="false">
      <c r="S35" s="4" t="n">
        <v>1320232440.78113</v>
      </c>
      <c r="T35" s="4" t="n">
        <v>1320232455.97668</v>
      </c>
      <c r="U35" s="4" t="n">
        <f aca="false">SUM(T35,-S35)</f>
        <v>15.1955499649048</v>
      </c>
      <c r="V35" s="4" t="n">
        <v>15.1955499649048</v>
      </c>
    </row>
    <row r="36" customFormat="false" ht="12.75" hidden="false" customHeight="false" outlineLevel="0" collapsed="false">
      <c r="S36" s="4" t="n">
        <v>1320232989.79833</v>
      </c>
      <c r="T36" s="4" t="n">
        <v>1320233008.45173</v>
      </c>
      <c r="U36" s="4" t="n">
        <f aca="false">SUM(T36,-S36)</f>
        <v>18.6533999443054</v>
      </c>
      <c r="V36" s="4" t="n">
        <v>18.6533999443054</v>
      </c>
    </row>
    <row r="37" customFormat="false" ht="12.75" hidden="false" customHeight="false" outlineLevel="0" collapsed="false">
      <c r="S37" s="4" t="n">
        <v>1320233580.24572</v>
      </c>
      <c r="T37" s="4" t="n">
        <v>1320233594.72412</v>
      </c>
      <c r="U37" s="4" t="n">
        <f aca="false">SUM(T37,-S37)</f>
        <v>14.4783999919891</v>
      </c>
      <c r="V37" s="4" t="n">
        <v>14.4783999919891</v>
      </c>
    </row>
    <row r="38" customFormat="false" ht="12.75" hidden="false" customHeight="false" outlineLevel="0" collapsed="false">
      <c r="S38" s="4" t="n">
        <v>1320234125.16158</v>
      </c>
      <c r="T38" s="4" t="n">
        <v>1320234140.28602</v>
      </c>
      <c r="U38" s="4" t="n">
        <f aca="false">SUM(T38,-S38)</f>
        <v>15.1244399547577</v>
      </c>
      <c r="V38" s="4" t="n">
        <v>15.1244399547577</v>
      </c>
    </row>
    <row r="39" customFormat="false" ht="12.75" hidden="false" customHeight="false" outlineLevel="0" collapsed="false">
      <c r="S39" s="4" t="n">
        <v>1320234688.01893</v>
      </c>
      <c r="T39" s="4" t="n">
        <v>1320234702.48896</v>
      </c>
      <c r="U39" s="4" t="n">
        <f aca="false">SUM(T39,-S39)</f>
        <v>14.4700300693512</v>
      </c>
      <c r="V39" s="4" t="n">
        <v>14.4700300693512</v>
      </c>
    </row>
    <row r="40" customFormat="false" ht="12.75" hidden="false" customHeight="false" outlineLevel="0" collapsed="false">
      <c r="S40" s="4" t="n">
        <v>1320235271.43061</v>
      </c>
      <c r="T40" s="4" t="n">
        <v>1320235280.80132</v>
      </c>
      <c r="U40" s="4" t="n">
        <f aca="false">SUM(T40,-S40)</f>
        <v>9.37071013450623</v>
      </c>
      <c r="V40" s="4" t="n">
        <v>9.37071013450623</v>
      </c>
    </row>
    <row r="41" customFormat="false" ht="12.75" hidden="false" customHeight="false" outlineLevel="0" collapsed="false">
      <c r="S41" s="4" t="n">
        <v>1320235807.47555</v>
      </c>
      <c r="T41" s="4" t="n">
        <v>1320235822.71141</v>
      </c>
      <c r="U41" s="4" t="n">
        <f aca="false">SUM(T41,-S41)</f>
        <v>15.2358601093292</v>
      </c>
      <c r="V41" s="4" t="n">
        <v>15.2358601093292</v>
      </c>
    </row>
    <row r="42" customFormat="false" ht="12.75" hidden="false" customHeight="false" outlineLevel="0" collapsed="false">
      <c r="S42" s="4" t="n">
        <v>1320236340.75402</v>
      </c>
      <c r="T42" s="4" t="n">
        <v>1320236358.42755</v>
      </c>
      <c r="U42" s="4" t="n">
        <f aca="false">SUM(T42,-S42)</f>
        <v>17.6735301017761</v>
      </c>
      <c r="V42" s="4" t="n">
        <v>17.6735301017761</v>
      </c>
    </row>
    <row r="43" customFormat="false" ht="12.75" hidden="false" customHeight="false" outlineLevel="0" collapsed="false">
      <c r="S43" s="4" t="n">
        <v>1320236926.65189</v>
      </c>
      <c r="T43" s="4" t="n">
        <v>1320236941.22941</v>
      </c>
      <c r="U43" s="4" t="n">
        <f aca="false">SUM(T43,-S43)</f>
        <v>14.5775198936462</v>
      </c>
      <c r="V43" s="4" t="n">
        <v>14.5775198936462</v>
      </c>
    </row>
    <row r="44" customFormat="false" ht="12.75" hidden="false" customHeight="false" outlineLevel="0" collapsed="false">
      <c r="S44" s="4" t="n">
        <v>1320237472.99226</v>
      </c>
      <c r="T44" s="4" t="n">
        <v>1320237487.22774</v>
      </c>
      <c r="U44" s="4" t="n">
        <f aca="false">SUM(T44,-S44)</f>
        <v>14.2354800701141</v>
      </c>
      <c r="V44" s="4" t="n">
        <v>14.2354800701141</v>
      </c>
    </row>
    <row r="45" customFormat="false" ht="12.75" hidden="false" customHeight="false" outlineLevel="0" collapsed="false">
      <c r="S45" s="4" t="n">
        <v>1320238010.46365</v>
      </c>
      <c r="T45" s="4" t="n">
        <v>1320238024.9448</v>
      </c>
      <c r="U45" s="4" t="n">
        <f aca="false">SUM(T45,-S45)</f>
        <v>14.4811499118805</v>
      </c>
      <c r="V45" s="4" t="n">
        <v>14.4811499118805</v>
      </c>
    </row>
    <row r="46" customFormat="false" ht="12.75" hidden="false" customHeight="false" outlineLevel="0" collapsed="false">
      <c r="S46" s="4" t="n">
        <v>1320238523.85901</v>
      </c>
      <c r="T46" s="4" t="n">
        <v>1320238537.74583</v>
      </c>
      <c r="U46" s="4" t="n">
        <f aca="false">SUM(T46,-S46)</f>
        <v>13.8868200778961</v>
      </c>
      <c r="V46" s="4" t="n">
        <v>13.8868200778961</v>
      </c>
    </row>
    <row r="47" customFormat="false" ht="12.75" hidden="false" customHeight="false" outlineLevel="0" collapsed="false">
      <c r="S47" s="4" t="n">
        <v>1320238980.64241</v>
      </c>
      <c r="T47" s="4" t="n">
        <v>1320238993.47709</v>
      </c>
      <c r="U47" s="4" t="n">
        <f aca="false">SUM(T47,-S47)</f>
        <v>12.8346798419952</v>
      </c>
      <c r="V47" s="4" t="n">
        <v>12.8346798419952</v>
      </c>
    </row>
    <row r="48" customFormat="false" ht="12.75" hidden="false" customHeight="false" outlineLevel="0" collapsed="false">
      <c r="S48" s="4" t="n">
        <v>1320239502.0208</v>
      </c>
      <c r="T48" s="4" t="n">
        <v>1320239516.42918</v>
      </c>
      <c r="U48" s="4" t="n">
        <f aca="false">SUM(T48,-S48)</f>
        <v>14.4083797931671</v>
      </c>
      <c r="V48" s="4" t="n">
        <v>14.4083797931671</v>
      </c>
    </row>
    <row r="49" customFormat="false" ht="12.75" hidden="false" customHeight="false" outlineLevel="0" collapsed="false">
      <c r="S49" s="4" t="n">
        <v>1320240038.28164</v>
      </c>
      <c r="T49" s="4" t="n">
        <v>1320240075.33574</v>
      </c>
      <c r="U49" s="4" t="n">
        <f aca="false">SUM(T49,-S49)</f>
        <v>37.0541000366211</v>
      </c>
      <c r="V49" s="4" t="n">
        <v>37.0541000366211</v>
      </c>
    </row>
    <row r="50" customFormat="false" ht="12.75" hidden="false" customHeight="false" outlineLevel="0" collapsed="false">
      <c r="S50" s="4" t="n">
        <v>1320240571.27382</v>
      </c>
      <c r="T50" s="4" t="n">
        <v>1320240585.8019</v>
      </c>
      <c r="U50" s="4" t="n">
        <f aca="false">SUM(T50,-S50)</f>
        <v>14.5280799865723</v>
      </c>
      <c r="V50" s="4" t="n">
        <v>14.5280799865723</v>
      </c>
    </row>
    <row r="51" customFormat="false" ht="12.75" hidden="false" customHeight="false" outlineLevel="0" collapsed="false">
      <c r="S51" s="4" t="n">
        <v>1320241124.62779</v>
      </c>
      <c r="T51" s="4" t="n">
        <v>1320241139.29644</v>
      </c>
      <c r="U51" s="4" t="n">
        <f aca="false">SUM(T51,-S51)</f>
        <v>14.6686499118805</v>
      </c>
      <c r="V51" s="4" t="n">
        <v>14.6686499118805</v>
      </c>
    </row>
    <row r="52" customFormat="false" ht="12.75" hidden="false" customHeight="false" outlineLevel="0" collapsed="false">
      <c r="S52" s="4" t="n">
        <v>1320241720.09634</v>
      </c>
      <c r="T52" s="4" t="n">
        <v>1320241734.43858</v>
      </c>
      <c r="U52" s="4" t="n">
        <f aca="false">SUM(T52,-S52)</f>
        <v>14.3422400951386</v>
      </c>
      <c r="V52" s="4" t="n">
        <v>14.3422400951386</v>
      </c>
    </row>
    <row r="53" customFormat="false" ht="12.75" hidden="false" customHeight="false" outlineLevel="0" collapsed="false">
      <c r="S53" s="4" t="n">
        <v>1320242227.9898</v>
      </c>
      <c r="T53" s="4" t="n">
        <v>1320242242.67759</v>
      </c>
      <c r="U53" s="4" t="n">
        <f aca="false">SUM(T53,-S53)</f>
        <v>14.6877899169922</v>
      </c>
      <c r="V53" s="4" t="n">
        <v>14.6877899169922</v>
      </c>
    </row>
    <row r="54" customFormat="false" ht="12.75" hidden="false" customHeight="false" outlineLevel="0" collapsed="false">
      <c r="S54" s="4" t="n">
        <v>1320242765.8081</v>
      </c>
      <c r="T54" s="4" t="n">
        <v>1320242780.49869</v>
      </c>
      <c r="U54" s="4" t="n">
        <f aca="false">SUM(T54,-S54)</f>
        <v>14.6905899047852</v>
      </c>
      <c r="V54" s="4" t="n">
        <v>14.6905899047852</v>
      </c>
    </row>
    <row r="55" customFormat="false" ht="12.75" hidden="false" customHeight="false" outlineLevel="0" collapsed="false">
      <c r="S55" s="4" t="n">
        <v>1320243341.28558</v>
      </c>
      <c r="T55" s="4" t="n">
        <v>1320243356.00855</v>
      </c>
      <c r="U55" s="4" t="n">
        <f aca="false">SUM(T55,-S55)</f>
        <v>14.7229700088501</v>
      </c>
      <c r="V55" s="4" t="n">
        <v>14.7229700088501</v>
      </c>
    </row>
    <row r="56" customFormat="false" ht="12.75" hidden="false" customHeight="false" outlineLevel="0" collapsed="false">
      <c r="S56" s="4" t="n">
        <v>1320243852.29406</v>
      </c>
      <c r="T56" s="4" t="n">
        <v>1320243866.89247</v>
      </c>
      <c r="U56" s="4" t="n">
        <f aca="false">SUM(T56,-S56)</f>
        <v>14.5984098911285</v>
      </c>
      <c r="V56" s="4" t="n">
        <v>14.5984098911285</v>
      </c>
    </row>
    <row r="57" customFormat="false" ht="12.75" hidden="false" customHeight="false" outlineLevel="0" collapsed="false">
      <c r="S57" s="4" t="n">
        <v>1320244381.22035</v>
      </c>
      <c r="T57" s="4" t="n">
        <v>1320244395.11764</v>
      </c>
      <c r="U57" s="4" t="n">
        <f aca="false">SUM(T57,-S57)</f>
        <v>13.8972899913788</v>
      </c>
      <c r="V57" s="4" t="n">
        <v>13.8972899913788</v>
      </c>
    </row>
    <row r="58" customFormat="false" ht="12.75" hidden="false" customHeight="false" outlineLevel="0" collapsed="false">
      <c r="S58" s="4" t="n">
        <v>1320244884.3017</v>
      </c>
      <c r="T58" s="4" t="n">
        <v>1320244899.0223</v>
      </c>
      <c r="U58" s="4" t="n">
        <f aca="false">SUM(T58,-S58)</f>
        <v>14.7205998897552</v>
      </c>
      <c r="V58" s="4" t="n">
        <v>14.7205998897552</v>
      </c>
    </row>
    <row r="59" customFormat="false" ht="12.75" hidden="false" customHeight="false" outlineLevel="0" collapsed="false">
      <c r="S59" s="4" t="n">
        <v>1320245362.86495</v>
      </c>
      <c r="T59" s="4" t="n">
        <v>1320245372.58683</v>
      </c>
      <c r="U59" s="4" t="n">
        <f aca="false">SUM(T59,-S59)</f>
        <v>9.72187995910645</v>
      </c>
      <c r="V59" s="4" t="n">
        <v>9.72187995910645</v>
      </c>
    </row>
    <row r="60" customFormat="false" ht="12.75" hidden="false" customHeight="false" outlineLevel="0" collapsed="false">
      <c r="S60" s="4" t="n">
        <v>1320245910.39445</v>
      </c>
      <c r="T60" s="4" t="n">
        <v>1320245928.17898</v>
      </c>
      <c r="U60" s="4" t="n">
        <f aca="false">SUM(T60,-S60)</f>
        <v>17.7845301628113</v>
      </c>
      <c r="V60" s="4" t="n">
        <v>17.7845301628113</v>
      </c>
    </row>
    <row r="61" customFormat="false" ht="12.75" hidden="false" customHeight="false" outlineLevel="0" collapsed="false">
      <c r="S61" s="4" t="n">
        <v>1320246465.50601</v>
      </c>
      <c r="T61" s="4" t="n">
        <v>1320246480.33077</v>
      </c>
      <c r="U61" s="4" t="n">
        <f aca="false">SUM(T61,-S61)</f>
        <v>14.8247599601746</v>
      </c>
      <c r="V61" s="4" t="n">
        <v>14.8247599601746</v>
      </c>
    </row>
    <row r="62" customFormat="false" ht="12.75" hidden="false" customHeight="false" outlineLevel="0" collapsed="false">
      <c r="S62" s="4" t="n">
        <v>1320246956.53279</v>
      </c>
      <c r="T62" s="4" t="n">
        <v>1320246967.40939</v>
      </c>
      <c r="U62" s="4" t="n">
        <f aca="false">SUM(T62,-S62)</f>
        <v>10.8766000270844</v>
      </c>
      <c r="V62" s="4" t="n">
        <v>10.8766000270844</v>
      </c>
    </row>
    <row r="63" customFormat="false" ht="12.75" hidden="false" customHeight="false" outlineLevel="0" collapsed="false">
      <c r="S63" s="4" t="n">
        <v>1320247505.50165</v>
      </c>
      <c r="T63" s="4" t="n">
        <v>1320247520.73256</v>
      </c>
      <c r="U63" s="4" t="n">
        <f aca="false">SUM(T63,-S63)</f>
        <v>15.2309098243713</v>
      </c>
      <c r="V63" s="4" t="n">
        <v>15.2309098243713</v>
      </c>
    </row>
    <row r="64" customFormat="false" ht="12.75" hidden="false" customHeight="false" outlineLevel="0" collapsed="false">
      <c r="S64" s="4" t="n">
        <v>1320248049.44787</v>
      </c>
      <c r="T64" s="4" t="n">
        <v>1320248064.2585</v>
      </c>
      <c r="U64" s="4" t="n">
        <f aca="false">SUM(T64,-S64)</f>
        <v>14.8106300830841</v>
      </c>
      <c r="V64" s="4" t="n">
        <v>14.8106300830841</v>
      </c>
    </row>
    <row r="65" customFormat="false" ht="12.75" hidden="false" customHeight="false" outlineLevel="0" collapsed="false">
      <c r="S65" s="4" t="n">
        <v>1320248538.8123</v>
      </c>
      <c r="T65" s="4" t="n">
        <v>1320248548.65796</v>
      </c>
      <c r="U65" s="4" t="n">
        <f aca="false">SUM(T65,-S65)</f>
        <v>9.84565997123718</v>
      </c>
      <c r="V65" s="4" t="n">
        <v>9.84565997123718</v>
      </c>
    </row>
    <row r="66" customFormat="false" ht="12.75" hidden="false" customHeight="false" outlineLevel="0" collapsed="false">
      <c r="S66" s="4" t="n">
        <v>1320249095.83675</v>
      </c>
      <c r="T66" s="4" t="n">
        <v>1320249110.48292</v>
      </c>
      <c r="U66" s="4" t="n">
        <f aca="false">SUM(T66,-S66)</f>
        <v>14.6461699008942</v>
      </c>
      <c r="V66" s="4" t="n">
        <v>14.6461699008942</v>
      </c>
    </row>
    <row r="67" customFormat="false" ht="12.75" hidden="false" customHeight="false" outlineLevel="0" collapsed="false">
      <c r="S67" s="4" t="n">
        <v>1320249619.51843</v>
      </c>
      <c r="T67" s="4" t="n">
        <v>1320249634.43062</v>
      </c>
      <c r="U67" s="4" t="n">
        <f aca="false">SUM(T67,-S67)</f>
        <v>14.9121899604797</v>
      </c>
      <c r="V67" s="4" t="n">
        <v>14.9121899604797</v>
      </c>
    </row>
    <row r="68" customFormat="false" ht="12.75" hidden="false" customHeight="false" outlineLevel="0" collapsed="false">
      <c r="S68" s="4" t="n">
        <v>1320250152.26282</v>
      </c>
      <c r="T68" s="4" t="n">
        <v>1320250167.55927</v>
      </c>
      <c r="U68" s="4" t="n">
        <f aca="false">SUM(T68,-S68)</f>
        <v>15.2964498996735</v>
      </c>
      <c r="V68" s="4" t="n">
        <v>15.2964498996735</v>
      </c>
    </row>
    <row r="69" customFormat="false" ht="12.75" hidden="false" customHeight="false" outlineLevel="0" collapsed="false">
      <c r="S69" s="4" t="n">
        <v>1320250700.40068</v>
      </c>
      <c r="T69" s="4" t="n">
        <v>1320250715.46228</v>
      </c>
      <c r="U69" s="4" t="n">
        <f aca="false">SUM(T69,-S69)</f>
        <v>15.0615999698639</v>
      </c>
      <c r="V69" s="4" t="n">
        <v>15.0615999698639</v>
      </c>
    </row>
    <row r="70" customFormat="false" ht="12.75" hidden="false" customHeight="false" outlineLevel="0" collapsed="false">
      <c r="S70" s="4" t="n">
        <v>1320251203.70963</v>
      </c>
      <c r="T70" s="4" t="n">
        <v>1320251221.07161</v>
      </c>
      <c r="U70" s="4" t="n">
        <f aca="false">SUM(T70,-S70)</f>
        <v>17.3619799613953</v>
      </c>
      <c r="V70" s="4" t="n">
        <v>17.3619799613953</v>
      </c>
    </row>
    <row r="71" customFormat="false" ht="12.75" hidden="false" customHeight="false" outlineLevel="0" collapsed="false">
      <c r="S71" s="4" t="n">
        <v>1320251717.90484</v>
      </c>
      <c r="T71" s="4" t="n">
        <v>1320251735.56515</v>
      </c>
      <c r="U71" s="4" t="n">
        <f aca="false">SUM(T71,-S71)</f>
        <v>17.6603100299835</v>
      </c>
      <c r="V71" s="4" t="n">
        <v>17.6603100299835</v>
      </c>
    </row>
    <row r="72" customFormat="false" ht="12.75" hidden="false" customHeight="false" outlineLevel="0" collapsed="false">
      <c r="S72" s="4" t="n">
        <v>1320252276.79465</v>
      </c>
      <c r="T72" s="4" t="n">
        <v>1320252291.87672</v>
      </c>
      <c r="U72" s="4" t="n">
        <f aca="false">SUM(T72,-S72)</f>
        <v>15.0820698738098</v>
      </c>
      <c r="V72" s="4" t="n">
        <v>15.0820698738098</v>
      </c>
    </row>
    <row r="73" customFormat="false" ht="12.75" hidden="false" customHeight="false" outlineLevel="0" collapsed="false">
      <c r="S73" s="4" t="n">
        <v>1320252767.14774</v>
      </c>
      <c r="T73" s="4" t="n">
        <v>1320252785.35194</v>
      </c>
      <c r="U73" s="4" t="n">
        <f aca="false">SUM(T73,-S73)</f>
        <v>18.2042000293732</v>
      </c>
      <c r="V73" s="4" t="n">
        <v>18.2042000293732</v>
      </c>
    </row>
    <row r="74" customFormat="false" ht="12.75" hidden="false" customHeight="false" outlineLevel="0" collapsed="false">
      <c r="S74" s="4" t="n">
        <v>1320253328.13135</v>
      </c>
      <c r="T74" s="4" t="n">
        <v>1320253343.12744</v>
      </c>
      <c r="U74" s="4" t="n">
        <f aca="false">SUM(T74,-S74)</f>
        <v>14.9960899353027</v>
      </c>
      <c r="V74" s="4" t="n">
        <v>14.9960899353027</v>
      </c>
    </row>
    <row r="75" customFormat="false" ht="12.75" hidden="false" customHeight="false" outlineLevel="0" collapsed="false">
      <c r="S75" s="4" t="n">
        <v>1320253895.82348</v>
      </c>
      <c r="T75" s="4" t="n">
        <v>1320253910.66821</v>
      </c>
      <c r="U75" s="4" t="n">
        <f aca="false">SUM(T75,-S75)</f>
        <v>14.8447301387787</v>
      </c>
      <c r="V75" s="4" t="n">
        <v>14.8447301387787</v>
      </c>
    </row>
    <row r="76" customFormat="false" ht="12.75" hidden="false" customHeight="false" outlineLevel="0" collapsed="false">
      <c r="S76" s="4" t="n">
        <v>1320254414.39006</v>
      </c>
      <c r="T76" s="4" t="n">
        <v>1320254429.31509</v>
      </c>
      <c r="U76" s="4" t="n">
        <f aca="false">SUM(T76,-S76)</f>
        <v>14.9250299930573</v>
      </c>
      <c r="V76" s="4" t="n">
        <v>14.9250299930573</v>
      </c>
    </row>
    <row r="77" customFormat="false" ht="12.75" hidden="false" customHeight="false" outlineLevel="0" collapsed="false">
      <c r="S77" s="4" t="n">
        <v>1320254947.12618</v>
      </c>
      <c r="T77" s="4" t="n">
        <v>1320254962.10377</v>
      </c>
      <c r="U77" s="4" t="n">
        <f aca="false">SUM(T77,-S77)</f>
        <v>14.9775900840759</v>
      </c>
      <c r="V77" s="4" t="n">
        <v>14.9775900840759</v>
      </c>
    </row>
    <row r="78" customFormat="false" ht="12.75" hidden="false" customHeight="false" outlineLevel="0" collapsed="false">
      <c r="S78" s="4" t="n">
        <v>1320255501.01084</v>
      </c>
      <c r="T78" s="4" t="n">
        <v>1320255516.78334</v>
      </c>
      <c r="U78" s="4" t="n">
        <f aca="false">SUM(T78,-S78)</f>
        <v>15.772500038147</v>
      </c>
      <c r="V78" s="4" t="n">
        <v>15.772500038147</v>
      </c>
    </row>
    <row r="79" customFormat="false" ht="12.75" hidden="false" customHeight="false" outlineLevel="0" collapsed="false">
      <c r="S79" s="4" t="n">
        <v>1320256408.11304</v>
      </c>
      <c r="T79" s="4" t="n">
        <v>1320256422.76646</v>
      </c>
      <c r="U79" s="4" t="n">
        <f aca="false">SUM(T79,-S79)</f>
        <v>14.6534199714661</v>
      </c>
      <c r="V79" s="4" t="n">
        <v>14.6534199714661</v>
      </c>
    </row>
    <row r="80" customFormat="false" ht="12.75" hidden="false" customHeight="false" outlineLevel="0" collapsed="false">
      <c r="S80" s="4" t="n">
        <v>1320256603.03572</v>
      </c>
      <c r="T80" s="4" t="n">
        <v>1320256617.15335</v>
      </c>
      <c r="U80" s="4" t="n">
        <f aca="false">SUM(T80,-S80)</f>
        <v>14.1176300048828</v>
      </c>
      <c r="V80" s="4" t="n">
        <v>14.1176300048828</v>
      </c>
    </row>
    <row r="81" customFormat="false" ht="12.75" hidden="false" customHeight="false" outlineLevel="0" collapsed="false">
      <c r="S81" s="4" t="n">
        <v>1320257095.34474</v>
      </c>
      <c r="T81" s="4" t="n">
        <v>1320257113.77833</v>
      </c>
      <c r="U81" s="4" t="n">
        <f aca="false">SUM(T81,-S81)</f>
        <v>18.4335901737213</v>
      </c>
      <c r="V81" s="4" t="n">
        <v>18.4335901737213</v>
      </c>
    </row>
    <row r="82" customFormat="false" ht="12.75" hidden="false" customHeight="false" outlineLevel="0" collapsed="false">
      <c r="S82" s="4" t="n">
        <v>1320257651.94144</v>
      </c>
      <c r="T82" s="4" t="n">
        <v>1320257666.13667</v>
      </c>
      <c r="U82" s="4" t="n">
        <f aca="false">SUM(T82,-S82)</f>
        <v>14.1952300071716</v>
      </c>
      <c r="V82" s="4" t="n">
        <v>14.1952300071716</v>
      </c>
    </row>
    <row r="83" customFormat="false" ht="12.75" hidden="false" customHeight="false" outlineLevel="0" collapsed="false">
      <c r="S83" s="4" t="n">
        <v>1320258533.31749</v>
      </c>
      <c r="T83" s="4" t="n">
        <v>1320258549.03993</v>
      </c>
      <c r="U83" s="4" t="n">
        <f aca="false">SUM(T83,-S83)</f>
        <v>15.7224400043488</v>
      </c>
      <c r="V83" s="4" t="n">
        <v>15.7224400043488</v>
      </c>
    </row>
    <row r="84" customFormat="false" ht="12.75" hidden="false" customHeight="false" outlineLevel="0" collapsed="false">
      <c r="S84" s="4" t="n">
        <v>1320258740.84285</v>
      </c>
      <c r="T84" s="4" t="n">
        <v>1320258754.96103</v>
      </c>
      <c r="U84" s="4" t="n">
        <f aca="false">SUM(T84,-S84)</f>
        <v>14.1181800365448</v>
      </c>
      <c r="V84" s="4" t="n">
        <v>14.1181800365448</v>
      </c>
    </row>
    <row r="85" customFormat="false" ht="12.75" hidden="false" customHeight="false" outlineLevel="0" collapsed="false">
      <c r="S85" s="4" t="n">
        <v>1320259619.3148</v>
      </c>
      <c r="T85" s="4" t="n">
        <v>1320259634.91691</v>
      </c>
      <c r="U85" s="4" t="n">
        <f aca="false">SUM(T85,-S85)</f>
        <v>15.6021099090576</v>
      </c>
      <c r="V85" s="4" t="n">
        <v>15.6021099090576</v>
      </c>
    </row>
    <row r="86" customFormat="false" ht="12.75" hidden="false" customHeight="false" outlineLevel="0" collapsed="false">
      <c r="S86" s="4" t="n">
        <v>1320259782.56473</v>
      </c>
      <c r="T86" s="4" t="n">
        <v>1320259798.50828</v>
      </c>
      <c r="U86" s="4" t="n">
        <f aca="false">SUM(T86,-S86)</f>
        <v>15.9435501098633</v>
      </c>
      <c r="V86" s="4" t="n">
        <v>15.9435501098633</v>
      </c>
    </row>
    <row r="87" customFormat="false" ht="12.75" hidden="false" customHeight="false" outlineLevel="0" collapsed="false">
      <c r="S87" s="4" t="n">
        <v>0</v>
      </c>
      <c r="T87" s="4" t="n">
        <v>0</v>
      </c>
      <c r="U87" s="4" t="n">
        <f aca="false">SUM(T87,-S87)</f>
        <v>0</v>
      </c>
      <c r="V87" s="4" t="n">
        <v>0</v>
      </c>
    </row>
    <row r="88" customFormat="false" ht="12.75" hidden="false" customHeight="false" outlineLevel="0" collapsed="false">
      <c r="S88" s="4" t="n">
        <v>1320260887.58286</v>
      </c>
      <c r="T88" s="4" t="n">
        <v>1320260896.35391</v>
      </c>
      <c r="U88" s="4" t="n">
        <f aca="false">SUM(T88,-S88)</f>
        <v>8.77104997634888</v>
      </c>
      <c r="V88" s="4" t="n">
        <v>8.77104997634888</v>
      </c>
    </row>
    <row r="89" customFormat="false" ht="12.75" hidden="false" customHeight="false" outlineLevel="0" collapsed="false">
      <c r="S89" s="4" t="n">
        <v>1320261382.40292</v>
      </c>
      <c r="T89" s="4" t="n">
        <v>1320261399.87044</v>
      </c>
      <c r="U89" s="4" t="n">
        <f aca="false">SUM(T89,-S89)</f>
        <v>17.4675199985504</v>
      </c>
      <c r="V89" s="4" t="n">
        <v>17.4675199985504</v>
      </c>
    </row>
    <row r="90" customFormat="false" ht="12.75" hidden="false" customHeight="false" outlineLevel="0" collapsed="false">
      <c r="S90" s="4" t="n">
        <v>1320261901.47802</v>
      </c>
      <c r="T90" s="4" t="n">
        <v>1320261919.91892</v>
      </c>
      <c r="U90" s="4" t="n">
        <f aca="false">SUM(T90,-S90)</f>
        <v>18.4409000873566</v>
      </c>
      <c r="V90" s="4" t="n">
        <v>18.4409000873566</v>
      </c>
    </row>
    <row r="91" customFormat="false" ht="12.75" hidden="false" customHeight="false" outlineLevel="0" collapsed="false">
      <c r="S91" s="4" t="n">
        <v>1320262773.12714</v>
      </c>
      <c r="T91" s="4" t="n">
        <v>1320262788.73681</v>
      </c>
      <c r="U91" s="4" t="n">
        <f aca="false">SUM(T91,-S91)</f>
        <v>15.6096699237823</v>
      </c>
      <c r="V91" s="4" t="n">
        <v>15.6096699237823</v>
      </c>
    </row>
    <row r="92" customFormat="false" ht="12.75" hidden="false" customHeight="false" outlineLevel="0" collapsed="false">
      <c r="S92" s="4" t="n">
        <v>0</v>
      </c>
      <c r="T92" s="4" t="n">
        <v>0</v>
      </c>
      <c r="U92" s="4" t="n">
        <f aca="false">SUM(T92,-S92)</f>
        <v>0</v>
      </c>
      <c r="V92" s="4" t="n">
        <v>0</v>
      </c>
    </row>
    <row r="93" customFormat="false" ht="12.75" hidden="false" customHeight="false" outlineLevel="0" collapsed="false">
      <c r="S93" s="4" t="n">
        <v>0</v>
      </c>
      <c r="T93" s="4" t="n">
        <v>0</v>
      </c>
      <c r="U93" s="4" t="n">
        <f aca="false">SUM(T93,-S93)</f>
        <v>0</v>
      </c>
      <c r="V93" s="4" t="n">
        <v>0</v>
      </c>
    </row>
    <row r="94" customFormat="false" ht="12.75" hidden="false" customHeight="false" outlineLevel="0" collapsed="false">
      <c r="S94" s="4" t="n">
        <v>1320264038.01706</v>
      </c>
      <c r="T94" s="4" t="n">
        <v>1320264054.98457</v>
      </c>
      <c r="U94" s="4" t="n">
        <f aca="false">SUM(T94,-S94)</f>
        <v>16.9675099849701</v>
      </c>
      <c r="V94" s="4" t="n">
        <v>16.9675099849701</v>
      </c>
    </row>
    <row r="95" customFormat="false" ht="12.75" hidden="false" customHeight="false" outlineLevel="0" collapsed="false">
      <c r="S95" s="4" t="n">
        <v>1320264547.74445</v>
      </c>
      <c r="T95" s="4" t="n">
        <v>1320264565.23416</v>
      </c>
      <c r="U95" s="4" t="n">
        <f aca="false">SUM(T95,-S95)</f>
        <v>17.489709854126</v>
      </c>
      <c r="V95" s="4" t="n">
        <v>17.489709854126</v>
      </c>
    </row>
    <row r="96" customFormat="false" ht="12.75" hidden="false" customHeight="false" outlineLevel="0" collapsed="false">
      <c r="S96" s="4" t="n">
        <v>0</v>
      </c>
      <c r="T96" s="4" t="n">
        <v>0</v>
      </c>
      <c r="U96" s="4" t="n">
        <f aca="false">SUM(T96,-S96)</f>
        <v>0</v>
      </c>
      <c r="V96" s="4" t="n">
        <v>0</v>
      </c>
    </row>
    <row r="97" customFormat="false" ht="12.75" hidden="false" customHeight="false" outlineLevel="0" collapsed="false">
      <c r="S97" s="4" t="n">
        <v>1320265928.62584</v>
      </c>
      <c r="T97" s="4" t="n">
        <v>1320265944.34745</v>
      </c>
      <c r="U97" s="4" t="n">
        <f aca="false">SUM(T97,-S97)</f>
        <v>15.7216100692749</v>
      </c>
      <c r="V97" s="4" t="n">
        <v>15.7216100692749</v>
      </c>
    </row>
    <row r="98" customFormat="false" ht="12.75" hidden="false" customHeight="false" outlineLevel="0" collapsed="false">
      <c r="S98" s="4" t="n">
        <v>0</v>
      </c>
      <c r="T98" s="4" t="n">
        <v>0</v>
      </c>
      <c r="U98" s="4" t="n">
        <f aca="false">SUM(T98,-S98)</f>
        <v>0</v>
      </c>
      <c r="V98" s="4" t="n">
        <v>0</v>
      </c>
    </row>
    <row r="99" customFormat="false" ht="12.75" hidden="false" customHeight="false" outlineLevel="0" collapsed="false">
      <c r="S99" s="4" t="n">
        <v>1320266634.75492</v>
      </c>
      <c r="T99" s="4" t="n">
        <v>1320266650.64778</v>
      </c>
      <c r="U99" s="4" t="n">
        <f aca="false">SUM(T99,-S99)</f>
        <v>15.8928599357605</v>
      </c>
      <c r="V99" s="4" t="n">
        <v>15.8928599357605</v>
      </c>
    </row>
    <row r="100" customFormat="false" ht="12.75" hidden="false" customHeight="false" outlineLevel="0" collapsed="false">
      <c r="S100" s="4" t="n">
        <v>0</v>
      </c>
      <c r="T100" s="4" t="n">
        <v>0</v>
      </c>
      <c r="U100" s="4" t="n">
        <f aca="false">SUM(T100,-S100)</f>
        <v>0</v>
      </c>
      <c r="V100" s="4" t="n">
        <v>0</v>
      </c>
    </row>
    <row r="101" customFormat="false" ht="12.75" hidden="false" customHeight="false" outlineLevel="0" collapsed="false">
      <c r="S101" s="4" t="n">
        <v>1320268067.63902</v>
      </c>
      <c r="T101" s="4" t="n">
        <v>1320268083.2494</v>
      </c>
      <c r="U101" s="4" t="n">
        <f aca="false">SUM(T101,-S101)</f>
        <v>15.6103799343109</v>
      </c>
      <c r="V101" s="4" t="n">
        <v>15.6103799343109</v>
      </c>
    </row>
    <row r="102" customFormat="false" ht="12.75" hidden="false" customHeight="false" outlineLevel="0" collapsed="false">
      <c r="S102" s="4" t="n">
        <v>0</v>
      </c>
      <c r="T102" s="4" t="n">
        <v>0</v>
      </c>
      <c r="U102" s="4" t="n">
        <f aca="false">SUM(T102,-S102)</f>
        <v>0</v>
      </c>
      <c r="V102" s="4" t="n">
        <v>0</v>
      </c>
    </row>
    <row r="103" customFormat="false" ht="12.75" hidden="false" customHeight="false" outlineLevel="0" collapsed="false">
      <c r="S103" s="4" t="n">
        <v>0</v>
      </c>
      <c r="T103" s="4" t="n">
        <v>0</v>
      </c>
      <c r="U103" s="4" t="n">
        <f aca="false">SUM(T103,-S103)</f>
        <v>0</v>
      </c>
      <c r="V103" s="4" t="n">
        <v>0</v>
      </c>
    </row>
    <row r="104" customFormat="false" ht="12.75" hidden="false" customHeight="false" outlineLevel="0" collapsed="false">
      <c r="S104" s="4" t="n">
        <v>1320269684.41224</v>
      </c>
      <c r="T104" s="4" t="n">
        <v>1320269700.676</v>
      </c>
      <c r="U104" s="4" t="n">
        <f aca="false">SUM(T104,-S104)</f>
        <v>16.2637600898743</v>
      </c>
      <c r="V104" s="4" t="n">
        <v>16.2637600898743</v>
      </c>
    </row>
    <row r="105" customFormat="false" ht="12.75" hidden="false" customHeight="false" outlineLevel="0" collapsed="false">
      <c r="S105" s="4" t="n">
        <v>1320270248.42667</v>
      </c>
      <c r="T105" s="4" t="n">
        <v>1320270263.62022</v>
      </c>
      <c r="U105" s="4" t="n">
        <f aca="false">SUM(T105,-S105)</f>
        <v>15.1935498714447</v>
      </c>
      <c r="V105" s="4" t="n">
        <v>15.1935498714447</v>
      </c>
    </row>
    <row r="106" customFormat="false" ht="12.75" hidden="false" customHeight="false" outlineLevel="0" collapsed="false">
      <c r="S106" s="4" t="n">
        <v>1320270805.59534</v>
      </c>
      <c r="T106" s="4" t="n">
        <v>1320270820.77473</v>
      </c>
      <c r="U106" s="4" t="n">
        <f aca="false">SUM(T106,-S106)</f>
        <v>15.1793899536133</v>
      </c>
      <c r="V106" s="4" t="n">
        <v>15.1793899536133</v>
      </c>
    </row>
    <row r="107" customFormat="false" ht="12.75" hidden="false" customHeight="false" outlineLevel="0" collapsed="false">
      <c r="S107" s="4" t="n">
        <v>1320271359.58432</v>
      </c>
      <c r="T107" s="4" t="n">
        <v>1320271374.48556</v>
      </c>
      <c r="U107" s="4" t="n">
        <f aca="false">SUM(T107,-S107)</f>
        <v>14.9012398719788</v>
      </c>
      <c r="V107" s="4" t="n">
        <v>14.9012398719788</v>
      </c>
    </row>
    <row r="108" customFormat="false" ht="12.75" hidden="false" customHeight="false" outlineLevel="0" collapsed="false">
      <c r="S108" s="4" t="n">
        <v>1320271911.77549</v>
      </c>
      <c r="T108" s="4" t="n">
        <v>1320271926.76695</v>
      </c>
      <c r="U108" s="4" t="n">
        <f aca="false">SUM(T108,-S108)</f>
        <v>14.9914598464966</v>
      </c>
      <c r="V108" s="4" t="n">
        <v>14.9914598464966</v>
      </c>
    </row>
    <row r="109" customFormat="false" ht="12.75" hidden="false" customHeight="false" outlineLevel="0" collapsed="false">
      <c r="S109" s="4" t="n">
        <v>1320272431.29505</v>
      </c>
      <c r="T109" s="4" t="n">
        <v>1320272446.41716</v>
      </c>
      <c r="U109" s="4" t="n">
        <f aca="false">SUM(T109,-S109)</f>
        <v>15.1221101284027</v>
      </c>
      <c r="V109" s="4" t="n">
        <v>15.1221101284027</v>
      </c>
    </row>
    <row r="110" customFormat="false" ht="12.75" hidden="false" customHeight="false" outlineLevel="0" collapsed="false">
      <c r="S110" s="4" t="n">
        <v>1320272959.0816</v>
      </c>
      <c r="T110" s="4" t="n">
        <v>1320272973.88052</v>
      </c>
      <c r="U110" s="4" t="n">
        <f aca="false">SUM(T110,-S110)</f>
        <v>14.7989201545715</v>
      </c>
      <c r="V110" s="4" t="n">
        <v>14.7989201545715</v>
      </c>
    </row>
    <row r="111" customFormat="false" ht="12.75" hidden="false" customHeight="false" outlineLevel="0" collapsed="false">
      <c r="S111" s="4" t="n">
        <v>0</v>
      </c>
      <c r="T111" s="4" t="n">
        <v>0</v>
      </c>
      <c r="U111" s="4" t="n">
        <f aca="false">SUM(T111,-S111)</f>
        <v>0</v>
      </c>
      <c r="V111" s="4" t="n">
        <v>0</v>
      </c>
    </row>
    <row r="112" customFormat="false" ht="12.75" hidden="false" customHeight="false" outlineLevel="0" collapsed="false">
      <c r="S112" s="4" t="n">
        <v>0</v>
      </c>
      <c r="T112" s="4" t="n">
        <v>0</v>
      </c>
      <c r="U112" s="4" t="n">
        <f aca="false">SUM(T112,-S112)</f>
        <v>0</v>
      </c>
      <c r="V112" s="4" t="n">
        <v>0</v>
      </c>
    </row>
    <row r="113" customFormat="false" ht="12.75" hidden="false" customHeight="false" outlineLevel="0" collapsed="false">
      <c r="S113" s="4" t="n">
        <v>1320274600.47636</v>
      </c>
      <c r="T113" s="4" t="n">
        <v>1320274616.16981</v>
      </c>
      <c r="U113" s="4" t="n">
        <f aca="false">SUM(T113,-S113)</f>
        <v>15.6934499740601</v>
      </c>
      <c r="V113" s="4" t="n">
        <v>15.6934499740601</v>
      </c>
    </row>
    <row r="114" customFormat="false" ht="12.75" hidden="false" customHeight="false" outlineLevel="0" collapsed="false">
      <c r="S114" s="4" t="n">
        <v>1320275159.32028</v>
      </c>
      <c r="T114" s="4" t="n">
        <v>1320275174.49924</v>
      </c>
      <c r="U114" s="4" t="n">
        <f aca="false">SUM(T114,-S114)</f>
        <v>15.1789598464966</v>
      </c>
      <c r="V114" s="4" t="n">
        <v>15.1789598464966</v>
      </c>
    </row>
    <row r="115" customFormat="false" ht="12.75" hidden="false" customHeight="false" outlineLevel="0" collapsed="false">
      <c r="S115" s="4" t="n">
        <v>1320275675.64878</v>
      </c>
      <c r="T115" s="4" t="n">
        <v>1320275691.2263</v>
      </c>
      <c r="U115" s="4" t="n">
        <f aca="false">SUM(T115,-S115)</f>
        <v>15.5775198936462</v>
      </c>
      <c r="V115" s="4" t="n">
        <v>15.5775198936462</v>
      </c>
    </row>
    <row r="116" customFormat="false" ht="12.75" hidden="false" customHeight="false" outlineLevel="0" collapsed="false">
      <c r="S116" s="4" t="n">
        <v>1320276211.35418</v>
      </c>
      <c r="T116" s="4" t="n">
        <v>1320276226.99671</v>
      </c>
      <c r="U116" s="4" t="n">
        <f aca="false">SUM(T116,-S116)</f>
        <v>15.642529964447</v>
      </c>
      <c r="V116" s="4" t="n">
        <v>15.642529964447</v>
      </c>
    </row>
    <row r="117" customFormat="false" ht="12.75" hidden="false" customHeight="false" outlineLevel="0" collapsed="false">
      <c r="S117" s="4" t="n">
        <v>1320276732.45647</v>
      </c>
      <c r="T117" s="4" t="n">
        <v>1320276748.53855</v>
      </c>
      <c r="U117" s="4" t="n">
        <f aca="false">SUM(T117,-S117)</f>
        <v>16.0820798873901</v>
      </c>
      <c r="V117" s="4" t="n">
        <v>16.0820798873901</v>
      </c>
    </row>
    <row r="118" customFormat="false" ht="12.75" hidden="false" customHeight="false" outlineLevel="0" collapsed="false">
      <c r="S118" s="4" t="n">
        <v>0</v>
      </c>
      <c r="T118" s="4" t="n">
        <v>0</v>
      </c>
      <c r="U118" s="4" t="n">
        <f aca="false">SUM(T118,-S118)</f>
        <v>0</v>
      </c>
      <c r="V118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vella</dc:creator>
  <dc:description/>
  <dc:language>en-US</dc:language>
  <cp:lastModifiedBy>Mark Vella</cp:lastModifiedBy>
  <dcterms:modified xsi:type="dcterms:W3CDTF">2012-05-11T14:48:33Z</dcterms:modified>
  <cp:revision>0</cp:revision>
  <dc:subject/>
  <dc:title/>
</cp:coreProperties>
</file>