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A start</t>
  </si>
  <si>
    <t xml:space="preserve">A end</t>
  </si>
  <si>
    <t xml:space="preserve">B start</t>
  </si>
  <si>
    <t xml:space="preserve">B dur</t>
  </si>
  <si>
    <t xml:space="preserve">C start</t>
  </si>
  <si>
    <t xml:space="preserve">C end</t>
  </si>
  <si>
    <t xml:space="preserve">D start</t>
  </si>
  <si>
    <t xml:space="preserve">D end</t>
  </si>
  <si>
    <t xml:space="preserve">E start </t>
  </si>
  <si>
    <t xml:space="preserve">E dur</t>
  </si>
  <si>
    <t xml:space="preserve">Attempted Request Rate/s /// Run</t>
  </si>
  <si>
    <t xml:space="preserve">Avg</t>
  </si>
  <si>
    <t xml:space="preserve">95% Conf Limit Lower</t>
  </si>
  <si>
    <t xml:space="preserve">95% Conf Limit Hig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"/>
    <numFmt numFmtId="166" formatCode="####.0000"/>
    <numFmt numFmtId="167" formatCode="#,##0.000000000"/>
    <numFmt numFmtId="168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5"/>
    <col collapsed="false" customWidth="true" hidden="false" outlineLevel="0" max="3" min="3" style="0" width="23.56"/>
    <col collapsed="false" customWidth="true" hidden="false" outlineLevel="0" max="5" min="4" style="0" width="28.56"/>
    <col collapsed="false" customWidth="true" hidden="false" outlineLevel="0" max="6" min="6" style="0" width="27.99"/>
    <col collapsed="false" customWidth="true" hidden="false" outlineLevel="0" max="7" min="7" style="0" width="28.41"/>
    <col collapsed="false" customWidth="true" hidden="false" outlineLevel="0" max="8" min="8" style="0" width="26.99"/>
    <col collapsed="false" customWidth="true" hidden="false" outlineLevel="0" max="9" min="9" style="0" width="26.28"/>
    <col collapsed="false" customWidth="true" hidden="false" outlineLevel="0" max="11" min="10" style="0" width="29.99"/>
    <col collapsed="false" customWidth="true" hidden="false" outlineLevel="0" max="12" min="12" style="0" width="25.56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2"/>
    </row>
    <row r="2" customFormat="false" ht="12.75" hidden="false" customHeight="false" outlineLevel="0" collapsed="false">
      <c r="A2" s="0" t="n">
        <v>1</v>
      </c>
      <c r="B2" s="3" t="n">
        <v>1320313210.56647</v>
      </c>
      <c r="C2" s="3" t="n">
        <v>1320313211.19374</v>
      </c>
      <c r="D2" s="3" t="n">
        <v>1320313107.21118</v>
      </c>
      <c r="E2" s="3" t="n">
        <v>0.0219118595123291</v>
      </c>
      <c r="F2" s="3" t="n">
        <v>1320313210.92715</v>
      </c>
      <c r="G2" s="3" t="n">
        <v>1320313212.08533</v>
      </c>
      <c r="H2" s="3" t="n">
        <v>1320313108.10223</v>
      </c>
      <c r="I2" s="3" t="n">
        <v>1320313108.10878</v>
      </c>
      <c r="J2" s="3" t="n">
        <v>1320313108.41602</v>
      </c>
      <c r="K2" s="3" t="n">
        <v>0.00574898719787598</v>
      </c>
      <c r="L2" s="3"/>
    </row>
    <row r="3" customFormat="false" ht="12.75" hidden="false" customHeight="false" outlineLevel="0" collapsed="false">
      <c r="A3" s="0" t="n">
        <v>2</v>
      </c>
      <c r="B3" s="3" t="n">
        <v>1320313876.82517</v>
      </c>
      <c r="C3" s="3" t="n">
        <v>1320313877.02718</v>
      </c>
      <c r="D3" s="3" t="n">
        <v>1320313773.04359</v>
      </c>
      <c r="E3" s="3" t="n">
        <v>0.00849294662475586</v>
      </c>
      <c r="F3" s="3" t="n">
        <v>1320313877.0472</v>
      </c>
      <c r="G3" s="3" t="n">
        <v>1320313878.07035</v>
      </c>
      <c r="H3" s="3" t="n">
        <v>1320313774.08648</v>
      </c>
      <c r="I3" s="3" t="n">
        <v>1320313774.09682</v>
      </c>
      <c r="J3" s="3" t="n">
        <v>1320313774.79825</v>
      </c>
      <c r="K3" s="3" t="n">
        <v>0.00359106063842773</v>
      </c>
      <c r="L3" s="3"/>
    </row>
    <row r="4" customFormat="false" ht="12.75" hidden="false" customHeight="false" outlineLevel="0" collapsed="false">
      <c r="A4" s="0" t="n">
        <v>3</v>
      </c>
      <c r="B4" s="3" t="n">
        <v>1320314599.30107</v>
      </c>
      <c r="C4" s="3" t="n">
        <v>1320314600.13166</v>
      </c>
      <c r="D4" s="3" t="n">
        <v>1320314496.1474</v>
      </c>
      <c r="E4" s="3" t="n">
        <v>0.0147452354431152</v>
      </c>
      <c r="F4" s="3" t="n">
        <v>1320314599.54258</v>
      </c>
      <c r="G4" s="3" t="n">
        <v>1320314600.46026</v>
      </c>
      <c r="H4" s="3" t="n">
        <v>1320314496.47553</v>
      </c>
      <c r="I4" s="3" t="n">
        <v>1320314496.57754</v>
      </c>
      <c r="J4" s="3" t="n">
        <v>1320314496.91885</v>
      </c>
      <c r="K4" s="3" t="n">
        <v>0.0035545825958252</v>
      </c>
      <c r="L4" s="3"/>
    </row>
    <row r="5" customFormat="false" ht="12.75" hidden="false" customHeight="false" outlineLevel="0" collapsed="false">
      <c r="A5" s="0" t="n">
        <v>4</v>
      </c>
      <c r="B5" s="3" t="n">
        <v>1320315367.74409</v>
      </c>
      <c r="C5" s="3" t="n">
        <v>1320315368.02622</v>
      </c>
      <c r="D5" s="3" t="n">
        <v>1320315264.04082</v>
      </c>
      <c r="E5" s="3" t="n">
        <v>0.00192999839782715</v>
      </c>
      <c r="F5" s="3" t="n">
        <v>1320315368.13001</v>
      </c>
      <c r="G5" s="3" t="n">
        <v>1320315369.3001</v>
      </c>
      <c r="H5" s="3" t="n">
        <v>1320315265.3194</v>
      </c>
      <c r="I5" s="3" t="n">
        <v>1320315266.22858</v>
      </c>
      <c r="J5" s="3" t="n">
        <v>1320315266.76469</v>
      </c>
      <c r="K5" s="3" t="n">
        <v>0.00419998168945312</v>
      </c>
      <c r="L5" s="3"/>
    </row>
    <row r="6" customFormat="false" ht="12.75" hidden="false" customHeight="false" outlineLevel="0" collapsed="false">
      <c r="A6" s="0" t="n">
        <v>5</v>
      </c>
      <c r="B6" s="3" t="n">
        <v>1320316098.75467</v>
      </c>
      <c r="C6" s="3" t="n">
        <v>1320316098.95956</v>
      </c>
      <c r="D6" s="3" t="n">
        <v>1320315994.9725</v>
      </c>
      <c r="E6" s="3" t="n">
        <v>0.0019538402557373</v>
      </c>
      <c r="F6" s="3" t="n">
        <v>1320316098.9976</v>
      </c>
      <c r="G6" s="3" t="n">
        <v>1320316100.05192</v>
      </c>
      <c r="H6" s="3" t="n">
        <v>1320315996.0682</v>
      </c>
      <c r="I6" s="3" t="n">
        <v>1320315997.10976</v>
      </c>
      <c r="J6" s="3" t="n">
        <v>1320315997.58182</v>
      </c>
      <c r="K6" s="3" t="n">
        <v>0.00394415855407715</v>
      </c>
      <c r="L6" s="3"/>
    </row>
    <row r="7" customFormat="false" ht="12.75" hidden="false" customHeight="false" outlineLevel="0" collapsed="false">
      <c r="A7" s="0" t="n">
        <v>6</v>
      </c>
      <c r="B7" s="3" t="n">
        <v>1320316913.87168</v>
      </c>
      <c r="C7" s="3" t="n">
        <v>1320316914.06746</v>
      </c>
      <c r="D7" s="3" t="n">
        <v>1320316810.08033</v>
      </c>
      <c r="E7" s="3" t="n">
        <v>0.0131909847259521</v>
      </c>
      <c r="F7" s="3" t="n">
        <v>1320316914.22604</v>
      </c>
      <c r="G7" s="3" t="n">
        <v>1320316915.47964</v>
      </c>
      <c r="H7" s="3" t="n">
        <v>1320316811.4923</v>
      </c>
      <c r="I7" s="3" t="n">
        <v>1320316811.49735</v>
      </c>
      <c r="J7" s="3" t="n">
        <v>1320316812.07181</v>
      </c>
      <c r="K7" s="3" t="n">
        <v>0.0046999454498291</v>
      </c>
      <c r="L7" s="3"/>
    </row>
    <row r="8" customFormat="false" ht="12.75" hidden="false" customHeight="false" outlineLevel="0" collapsed="false">
      <c r="A8" s="0" t="n">
        <v>7</v>
      </c>
      <c r="B8" s="3" t="n">
        <v>1320317674.81543</v>
      </c>
      <c r="C8" s="3" t="n">
        <v>1320317675.26442</v>
      </c>
      <c r="D8" s="3" t="n">
        <v>1320317571.27678</v>
      </c>
      <c r="E8" s="3" t="n">
        <v>0.00266575813293457</v>
      </c>
      <c r="F8" s="3" t="n">
        <v>1320317675.00152</v>
      </c>
      <c r="G8" s="3" t="n">
        <v>1320317676.17149</v>
      </c>
      <c r="H8" s="3" t="n">
        <v>1320317572.18332</v>
      </c>
      <c r="I8" s="3" t="n">
        <v>1320317572.31244</v>
      </c>
      <c r="J8" s="3" t="n">
        <v>1320317572.89168</v>
      </c>
      <c r="K8" s="3" t="n">
        <v>0.00435519218444824</v>
      </c>
      <c r="L8" s="3"/>
    </row>
    <row r="9" customFormat="false" ht="12.75" hidden="false" customHeight="false" outlineLevel="0" collapsed="false">
      <c r="A9" s="0" t="n">
        <v>8</v>
      </c>
      <c r="B9" s="3" t="n">
        <v>1320318480.2295</v>
      </c>
      <c r="C9" s="3" t="n">
        <v>1320318480.83313</v>
      </c>
      <c r="D9" s="3" t="n">
        <v>1320318376.84446</v>
      </c>
      <c r="E9" s="3" t="n">
        <v>0.0182867050170898</v>
      </c>
      <c r="F9" s="3" t="n">
        <v>1320318480.45685</v>
      </c>
      <c r="G9" s="3" t="n">
        <v>1320318481.193</v>
      </c>
      <c r="H9" s="3" t="n">
        <v>1320318377.20382</v>
      </c>
      <c r="I9" s="3" t="n">
        <v>1320318377.3065</v>
      </c>
      <c r="J9" s="3" t="n">
        <v>1320318377.74102</v>
      </c>
      <c r="K9" s="3" t="n">
        <v>0.00430130958557129</v>
      </c>
      <c r="L9" s="3"/>
    </row>
    <row r="10" customFormat="false" ht="12.75" hidden="false" customHeight="false" outlineLevel="0" collapsed="false">
      <c r="A10" s="0" t="n">
        <v>9</v>
      </c>
      <c r="B10" s="3" t="n">
        <v>1320319191.35584</v>
      </c>
      <c r="C10" s="3" t="n">
        <v>1320319192.08413</v>
      </c>
      <c r="D10" s="3" t="n">
        <v>1320319088.09464</v>
      </c>
      <c r="E10" s="3" t="n">
        <v>0.00803923606872559</v>
      </c>
      <c r="F10" s="3" t="n">
        <v>1320319191.55955</v>
      </c>
      <c r="G10" s="3" t="n">
        <v>1320319192.41787</v>
      </c>
      <c r="H10" s="3" t="n">
        <v>1320319088.43549</v>
      </c>
      <c r="I10" s="3" t="n">
        <v>1320319088.43968</v>
      </c>
      <c r="J10" s="3" t="n">
        <v>1320319088.50037</v>
      </c>
      <c r="K10" s="3" t="n">
        <v>0.00374388694763184</v>
      </c>
      <c r="L10" s="3"/>
    </row>
    <row r="11" customFormat="false" ht="12.75" hidden="false" customHeight="false" outlineLevel="0" collapsed="false">
      <c r="A11" s="0" t="n">
        <v>10</v>
      </c>
      <c r="B11" s="3" t="n">
        <v>1320319976.78697</v>
      </c>
      <c r="C11" s="3" t="n">
        <v>1320319976.83507</v>
      </c>
      <c r="D11" s="3" t="n">
        <v>1320319872.84604</v>
      </c>
      <c r="E11" s="3" t="n">
        <v>0.00394773483276367</v>
      </c>
      <c r="F11" s="3" t="n">
        <v>1320319977.10488</v>
      </c>
      <c r="G11" s="3" t="n">
        <v>1320319978.20112</v>
      </c>
      <c r="H11" s="3" t="n">
        <v>1320319874.21116</v>
      </c>
      <c r="I11" s="3" t="n">
        <v>1320319875.06659</v>
      </c>
      <c r="J11" s="3" t="n">
        <v>1320319875.65501</v>
      </c>
      <c r="K11" s="3" t="n">
        <v>0.0074162483215332</v>
      </c>
      <c r="L11" s="3"/>
    </row>
    <row r="12" customFormat="false" ht="12.75" hidden="false" customHeight="false" outlineLevel="0" collapsed="false">
      <c r="A12" s="0" t="n">
        <v>11</v>
      </c>
      <c r="B12" s="3" t="n">
        <v>1320320799.24188</v>
      </c>
      <c r="C12" s="3" t="n">
        <v>1320320799.79393</v>
      </c>
      <c r="D12" s="3" t="n">
        <v>1320320695.80225</v>
      </c>
      <c r="E12" s="3" t="n">
        <v>0.00197219848632812</v>
      </c>
      <c r="F12" s="3" t="n">
        <v>1320320799.96385</v>
      </c>
      <c r="G12" s="3" t="n">
        <v>1320320801.13004</v>
      </c>
      <c r="H12" s="3" t="n">
        <v>1320320697.13719</v>
      </c>
      <c r="I12" s="3" t="n">
        <v>1320320697.32093</v>
      </c>
      <c r="J12" s="3" t="n">
        <v>1320320697.73673</v>
      </c>
      <c r="K12" s="3" t="n">
        <v>0.00416374206542969</v>
      </c>
      <c r="L12" s="3"/>
    </row>
    <row r="13" customFormat="false" ht="12.75" hidden="false" customHeight="false" outlineLevel="0" collapsed="false">
      <c r="A13" s="0" t="n">
        <v>12</v>
      </c>
      <c r="B13" s="3" t="n">
        <v>1320321624.02463</v>
      </c>
      <c r="C13" s="3" t="n">
        <v>1320321624.60626</v>
      </c>
      <c r="D13" s="3" t="n">
        <v>1320321520.61287</v>
      </c>
      <c r="E13" s="3" t="n">
        <v>0.00613737106323242</v>
      </c>
      <c r="F13" s="3" t="n">
        <v>1320321624.62801</v>
      </c>
      <c r="G13" s="3" t="n">
        <v>1320321625.74032</v>
      </c>
      <c r="H13" s="3" t="n">
        <v>1320321521.7476</v>
      </c>
      <c r="I13" s="3" t="n">
        <v>1320321521.75377</v>
      </c>
      <c r="J13" s="3" t="n">
        <v>1320321522.16333</v>
      </c>
      <c r="K13" s="3" t="n">
        <v>0.00461459159851074</v>
      </c>
      <c r="L13" s="3"/>
    </row>
    <row r="14" customFormat="false" ht="12.75" hidden="false" customHeight="false" outlineLevel="0" collapsed="false">
      <c r="A14" s="0" t="n">
        <v>13</v>
      </c>
      <c r="B14" s="3" t="n">
        <v>1320322409.5798</v>
      </c>
      <c r="C14" s="3" t="n">
        <v>1320322410.3678</v>
      </c>
      <c r="D14" s="3" t="n">
        <v>1320322306.37436</v>
      </c>
      <c r="E14" s="3" t="n">
        <v>0.00848078727722168</v>
      </c>
      <c r="F14" s="3" t="n">
        <v>1320322409.72906</v>
      </c>
      <c r="G14" s="3" t="n">
        <v>1320322410.70501</v>
      </c>
      <c r="H14" s="3" t="n">
        <v>1320322306.71143</v>
      </c>
      <c r="I14" s="3" t="n">
        <v>1320322306.94078</v>
      </c>
      <c r="J14" s="3" t="n">
        <v>1320322307.65749</v>
      </c>
      <c r="K14" s="3" t="n">
        <v>0.00360822677612305</v>
      </c>
      <c r="L14" s="3"/>
    </row>
    <row r="15" customFormat="false" ht="12.75" hidden="false" customHeight="false" outlineLevel="0" collapsed="false">
      <c r="A15" s="0" t="n">
        <v>14</v>
      </c>
      <c r="B15" s="3" t="n">
        <v>1320323251.00637</v>
      </c>
      <c r="C15" s="3" t="n">
        <v>1320323251.68815</v>
      </c>
      <c r="D15" s="3" t="n">
        <v>1320323148.09928</v>
      </c>
      <c r="E15" s="3" t="n">
        <v>0.0179934501647949</v>
      </c>
      <c r="F15" s="3" t="n">
        <v>1320323251.57138</v>
      </c>
      <c r="G15" s="3" t="n">
        <v>1320323252.22162</v>
      </c>
      <c r="H15" s="3" t="n">
        <v>1320323148.27641</v>
      </c>
      <c r="I15" s="3" t="n">
        <v>1320323148.31459</v>
      </c>
      <c r="J15" s="3" t="n">
        <v>1320323148.96693</v>
      </c>
      <c r="K15" s="3" t="n">
        <v>0.00359869003295898</v>
      </c>
      <c r="L15" s="3"/>
    </row>
    <row r="16" customFormat="false" ht="12.75" hidden="false" customHeight="false" outlineLevel="0" collapsed="false">
      <c r="A16" s="0" t="n">
        <v>15</v>
      </c>
      <c r="B16" s="3" t="n">
        <v>1320323972.1257</v>
      </c>
      <c r="C16" s="3" t="n">
        <v>1320323973.17226</v>
      </c>
      <c r="D16" s="3" t="n">
        <v>1320323869.17727</v>
      </c>
      <c r="E16" s="3" t="n">
        <v>0.0134367942810059</v>
      </c>
      <c r="F16" s="3" t="n">
        <v>1320323972.70378</v>
      </c>
      <c r="G16" s="3" t="n">
        <v>1320323973.62881</v>
      </c>
      <c r="H16" s="3" t="n">
        <v>1320323869.63332</v>
      </c>
      <c r="I16" s="3" t="n">
        <v>1320323869.88111</v>
      </c>
      <c r="J16" s="3" t="n">
        <v>1320323870.0634</v>
      </c>
      <c r="K16" s="3" t="n">
        <v>0.00386524200439453</v>
      </c>
      <c r="L16" s="3"/>
    </row>
    <row r="17" customFormat="false" ht="12.75" hidden="false" customHeight="false" outlineLevel="0" collapsed="false">
      <c r="A17" s="0" t="n">
        <v>16</v>
      </c>
      <c r="B17" s="3" t="n">
        <v>1320324726.94484</v>
      </c>
      <c r="C17" s="3" t="n">
        <v>1320324727.54494</v>
      </c>
      <c r="D17" s="3" t="n">
        <v>1320324623.5489</v>
      </c>
      <c r="E17" s="3" t="n">
        <v>0.0137801170349121</v>
      </c>
      <c r="F17" s="3" t="n">
        <v>1320324727.24112</v>
      </c>
      <c r="G17" s="3" t="n">
        <v>1320324728.24868</v>
      </c>
      <c r="H17" s="3" t="n">
        <v>1320324624.25234</v>
      </c>
      <c r="I17" s="3" t="n">
        <v>1320324624.49217</v>
      </c>
      <c r="J17" s="3" t="n">
        <v>1320324625.1547</v>
      </c>
      <c r="K17" s="3" t="n">
        <v>0.00554704666137695</v>
      </c>
      <c r="L17" s="3"/>
    </row>
    <row r="18" customFormat="false" ht="12.75" hidden="false" customHeight="false" outlineLevel="0" collapsed="false">
      <c r="A18" s="0" t="n">
        <v>17</v>
      </c>
      <c r="B18" s="3" t="n">
        <v>1320325482.04327</v>
      </c>
      <c r="C18" s="3" t="n">
        <v>1320325482.70459</v>
      </c>
      <c r="D18" s="3" t="n">
        <v>1320325378.70657</v>
      </c>
      <c r="E18" s="3" t="n">
        <v>0.0172970294952393</v>
      </c>
      <c r="F18" s="3" t="n">
        <v>1320325482.69259</v>
      </c>
      <c r="G18" s="3" t="n">
        <v>1320325483.47898</v>
      </c>
      <c r="H18" s="3" t="n">
        <v>1320325379.48762</v>
      </c>
      <c r="I18" s="3" t="n">
        <v>1320325379.6112</v>
      </c>
      <c r="J18" s="3" t="n">
        <v>1320325380.04231</v>
      </c>
      <c r="K18" s="3" t="n">
        <v>0.00464916229248047</v>
      </c>
      <c r="L18" s="3"/>
    </row>
    <row r="19" customFormat="false" ht="12.75" hidden="false" customHeight="false" outlineLevel="0" collapsed="false">
      <c r="A19" s="0" t="n">
        <v>18</v>
      </c>
      <c r="B19" s="3" t="n">
        <v>1320326359.00118</v>
      </c>
      <c r="C19" s="3" t="n">
        <v>1320326360.17185</v>
      </c>
      <c r="D19" s="3" t="n">
        <v>1320326256.17471</v>
      </c>
      <c r="E19" s="3" t="n">
        <v>0.00242376327514648</v>
      </c>
      <c r="F19" s="3" t="n">
        <v>1320326359.40858</v>
      </c>
      <c r="G19" s="3" t="n">
        <v>1320326360.53335</v>
      </c>
      <c r="H19" s="3" t="n">
        <v>1320326256.53516</v>
      </c>
      <c r="I19" s="3" t="n">
        <v>1320326256.66782</v>
      </c>
      <c r="J19" s="3" t="n">
        <v>1320326257.61034</v>
      </c>
      <c r="K19" s="3" t="n">
        <v>0.00364327430725098</v>
      </c>
      <c r="L19" s="3"/>
    </row>
    <row r="20" customFormat="false" ht="12.75" hidden="false" customHeight="false" outlineLevel="0" collapsed="false">
      <c r="A20" s="0" t="n">
        <v>19</v>
      </c>
      <c r="B20" s="3" t="n">
        <v>1320327144.28539</v>
      </c>
      <c r="C20" s="3" t="n">
        <v>1320327145.1835</v>
      </c>
      <c r="D20" s="3" t="n">
        <v>1320327041.18495</v>
      </c>
      <c r="E20" s="3" t="n">
        <v>0.0155975818634033</v>
      </c>
      <c r="F20" s="3" t="n">
        <v>1320327144.67902</v>
      </c>
      <c r="G20" s="3" t="n">
        <v>1320327145.7168</v>
      </c>
      <c r="H20" s="3" t="n">
        <v>1320327041.71769</v>
      </c>
      <c r="I20" s="3" t="n">
        <v>1320327041.97801</v>
      </c>
      <c r="J20" s="3" t="n">
        <v>1320327042.37495</v>
      </c>
      <c r="K20" s="3" t="n">
        <v>0.00397753715515137</v>
      </c>
      <c r="L20" s="3"/>
    </row>
    <row r="21" customFormat="false" ht="12.75" hidden="false" customHeight="false" outlineLevel="0" collapsed="false">
      <c r="A21" s="0" t="n">
        <v>20</v>
      </c>
      <c r="B21" s="3" t="n">
        <v>1320327893.71568</v>
      </c>
      <c r="C21" s="3" t="n">
        <v>1320327894.50091</v>
      </c>
      <c r="D21" s="3" t="n">
        <v>1320327790.50104</v>
      </c>
      <c r="E21" s="3" t="n">
        <v>0.0115094184875488</v>
      </c>
      <c r="F21" s="3" t="n">
        <v>1320327893.98293</v>
      </c>
      <c r="G21" s="3" t="n">
        <v>1320327895.16106</v>
      </c>
      <c r="H21" s="3" t="n">
        <v>1320327791.16116</v>
      </c>
      <c r="I21" s="3" t="n">
        <v>1320327791.43343</v>
      </c>
      <c r="J21" s="3" t="n">
        <v>1320327791.99209</v>
      </c>
      <c r="K21" s="3" t="n">
        <v>0.00491166114807129</v>
      </c>
      <c r="L21" s="3"/>
    </row>
    <row r="22" customFormat="false" ht="12.75" hidden="false" customHeight="false" outlineLevel="0" collapsed="false">
      <c r="A22" s="0" t="n">
        <v>21</v>
      </c>
      <c r="B22" s="3" t="n">
        <v>1320328590.5045</v>
      </c>
      <c r="C22" s="3" t="n">
        <v>1320328591.37898</v>
      </c>
      <c r="D22" s="3" t="n">
        <v>1320328487.3776</v>
      </c>
      <c r="E22" s="3" t="n">
        <v>0.0174593925476074</v>
      </c>
      <c r="F22" s="3" t="n">
        <v>1320328591.2488</v>
      </c>
      <c r="G22" s="3" t="n">
        <v>1320328592.50039</v>
      </c>
      <c r="H22" s="3" t="n">
        <v>1320328488.4997</v>
      </c>
      <c r="I22" s="3" t="n">
        <v>1320328488.51185</v>
      </c>
      <c r="J22" s="3" t="n">
        <v>1320328488.94729</v>
      </c>
      <c r="K22" s="3" t="n">
        <v>0.00504851341247559</v>
      </c>
      <c r="L22" s="3"/>
    </row>
    <row r="23" customFormat="false" ht="12.75" hidden="false" customHeight="false" outlineLevel="0" collapsed="false">
      <c r="A23" s="0" t="n">
        <v>22</v>
      </c>
      <c r="B23" s="3" t="n">
        <v>1320329412.92241</v>
      </c>
      <c r="C23" s="3" t="n">
        <v>1320329413.65883</v>
      </c>
      <c r="D23" s="3" t="n">
        <v>1320329309.65733</v>
      </c>
      <c r="E23" s="3" t="n">
        <v>0.0151548385620117</v>
      </c>
      <c r="F23" s="3" t="n">
        <v>1320329413.74753</v>
      </c>
      <c r="G23" s="3" t="n">
        <v>1320329415.06694</v>
      </c>
      <c r="H23" s="3" t="n">
        <v>1320329311.06525</v>
      </c>
      <c r="I23" s="3" t="n">
        <v>1320329311.31114</v>
      </c>
      <c r="J23" s="3" t="n">
        <v>1320329311.72058</v>
      </c>
      <c r="K23" s="3" t="n">
        <v>0.00474119186401367</v>
      </c>
      <c r="L23" s="3"/>
    </row>
    <row r="24" customFormat="false" ht="12.75" hidden="false" customHeight="false" outlineLevel="0" collapsed="false">
      <c r="A24" s="0" t="n">
        <v>23</v>
      </c>
      <c r="B24" s="3" t="n">
        <v>1320330138.67385</v>
      </c>
      <c r="C24" s="3" t="n">
        <v>1320330139.9989</v>
      </c>
      <c r="D24" s="3" t="n">
        <v>1320330036.09376</v>
      </c>
      <c r="E24" s="3" t="n">
        <v>0.0110628604888916</v>
      </c>
      <c r="F24" s="3" t="n">
        <v>1320330139.45348</v>
      </c>
      <c r="G24" s="3" t="n">
        <v>1320330140.92255</v>
      </c>
      <c r="H24" s="3" t="n">
        <v>1320330037.00109</v>
      </c>
      <c r="I24" s="3" t="n">
        <v>1320330037.14341</v>
      </c>
      <c r="J24" s="3" t="n">
        <v>1320330037.85449</v>
      </c>
      <c r="K24" s="3" t="n">
        <v>0.0500099658966064</v>
      </c>
      <c r="L24" s="3"/>
    </row>
    <row r="25" customFormat="false" ht="12.75" hidden="false" customHeight="false" outlineLevel="0" collapsed="false">
      <c r="A25" s="0" t="n">
        <v>24</v>
      </c>
      <c r="B25" s="3" t="n">
        <v>1320330865.93575</v>
      </c>
      <c r="C25" s="3" t="n">
        <v>1320330867.02222</v>
      </c>
      <c r="D25" s="3" t="n">
        <v>1320330763.03047</v>
      </c>
      <c r="E25" s="3" t="n">
        <v>0.0178630352020264</v>
      </c>
      <c r="F25" s="3" t="n">
        <v>1320330866.39646</v>
      </c>
      <c r="G25" s="3" t="n">
        <v>1320330867.60502</v>
      </c>
      <c r="H25" s="3" t="n">
        <v>1320330763.60378</v>
      </c>
      <c r="I25" s="3" t="n">
        <v>1320330763.62221</v>
      </c>
      <c r="J25" s="3" t="n">
        <v>1320330763.81152</v>
      </c>
      <c r="K25" s="3" t="n">
        <v>0.00409388542175293</v>
      </c>
      <c r="L25" s="3"/>
    </row>
    <row r="26" customFormat="false" ht="12.75" hidden="false" customHeight="false" outlineLevel="0" collapsed="false">
      <c r="A26" s="0" t="n">
        <v>25</v>
      </c>
      <c r="B26" s="3" t="n">
        <v>1320331774.77883</v>
      </c>
      <c r="C26" s="3" t="n">
        <v>1320331775.2356</v>
      </c>
      <c r="D26" s="3" t="n">
        <v>1320331671.23179</v>
      </c>
      <c r="E26" s="3" t="n">
        <v>0.00326800346374512</v>
      </c>
      <c r="F26" s="3" t="n">
        <v>1320331774.97134</v>
      </c>
      <c r="G26" s="3" t="n">
        <v>1320331778.24982</v>
      </c>
      <c r="H26" s="3" t="n">
        <v>1320331674.24553</v>
      </c>
      <c r="I26" s="3" t="n">
        <v>1320331674.4129</v>
      </c>
      <c r="J26" s="3" t="n">
        <v>1320331675.17387</v>
      </c>
      <c r="K26" s="3" t="n">
        <v>0.0055699348449707</v>
      </c>
      <c r="L26" s="3"/>
    </row>
    <row r="27" customFormat="false" ht="12.75" hidden="false" customHeight="false" outlineLevel="0" collapsed="false">
      <c r="A27" s="0" t="n">
        <v>26</v>
      </c>
      <c r="B27" s="3" t="n">
        <v>1320332546.68321</v>
      </c>
      <c r="C27" s="3" t="n">
        <v>1320332547.632</v>
      </c>
      <c r="D27" s="3" t="n">
        <v>1320332443.62707</v>
      </c>
      <c r="E27" s="3" t="n">
        <v>0.016254186630249</v>
      </c>
      <c r="F27" s="3" t="n">
        <v>1320332547.41973</v>
      </c>
      <c r="G27" s="3" t="n">
        <v>1320332548.65036</v>
      </c>
      <c r="H27" s="3" t="n">
        <v>1320332444.64511</v>
      </c>
      <c r="I27" s="3" t="n">
        <v>1320332444.6523</v>
      </c>
      <c r="J27" s="3" t="n">
        <v>1320332444.95306</v>
      </c>
      <c r="K27" s="3" t="n">
        <v>0.00478386878967285</v>
      </c>
      <c r="L27" s="3"/>
    </row>
    <row r="28" customFormat="false" ht="12.75" hidden="false" customHeight="false" outlineLevel="0" collapsed="false">
      <c r="A28" s="0" t="n">
        <v>27</v>
      </c>
      <c r="B28" s="3" t="n">
        <v>1320333363.46996</v>
      </c>
      <c r="C28" s="3" t="n">
        <v>1320333364.47129</v>
      </c>
      <c r="D28" s="3" t="n">
        <v>1320333260.4706</v>
      </c>
      <c r="E28" s="3" t="n">
        <v>0.0172183513641357</v>
      </c>
      <c r="F28" s="3" t="n">
        <v>1320333364.04904</v>
      </c>
      <c r="G28" s="3" t="n">
        <v>1320333365.41186</v>
      </c>
      <c r="H28" s="3" t="n">
        <v>1320333261.46072</v>
      </c>
      <c r="I28" s="3" t="n">
        <v>1320333261.48651</v>
      </c>
      <c r="J28" s="3" t="n">
        <v>1320333262.244</v>
      </c>
      <c r="K28" s="3" t="n">
        <v>0.00468564033508301</v>
      </c>
      <c r="L28" s="3"/>
    </row>
    <row r="29" customFormat="false" ht="12.75" hidden="false" customHeight="false" outlineLevel="0" collapsed="false">
      <c r="A29" s="0" t="n">
        <v>28</v>
      </c>
      <c r="B29" s="3" t="n">
        <v>1320334184.0388</v>
      </c>
      <c r="C29" s="3" t="n">
        <v>1320334185.14095</v>
      </c>
      <c r="D29" s="3" t="n">
        <v>1320334081.13422</v>
      </c>
      <c r="E29" s="3" t="n">
        <v>0.0167586803436279</v>
      </c>
      <c r="F29" s="3" t="n">
        <v>1320334184.88357</v>
      </c>
      <c r="G29" s="3" t="n">
        <v>1320334186.09328</v>
      </c>
      <c r="H29" s="3" t="n">
        <v>1320334082.08614</v>
      </c>
      <c r="I29" s="3" t="n">
        <v>1320334082.33475</v>
      </c>
      <c r="J29" s="3" t="n">
        <v>1320334083.01099</v>
      </c>
      <c r="K29" s="3" t="n">
        <v>0.00525236129760742</v>
      </c>
      <c r="L29" s="3"/>
    </row>
    <row r="30" customFormat="false" ht="12.75" hidden="false" customHeight="false" outlineLevel="0" collapsed="false">
      <c r="A30" s="0" t="n">
        <v>29</v>
      </c>
      <c r="B30" s="3" t="n">
        <v>1320334898.02659</v>
      </c>
      <c r="C30" s="3" t="n">
        <v>1320334899.07908</v>
      </c>
      <c r="D30" s="3" t="n">
        <v>1320334795.07033</v>
      </c>
      <c r="E30" s="3" t="n">
        <v>0.00827360153198242</v>
      </c>
      <c r="F30" s="3" t="n">
        <v>1320334898.74584</v>
      </c>
      <c r="G30" s="3" t="n">
        <v>1320334899.87574</v>
      </c>
      <c r="H30" s="3" t="n">
        <v>1320334795.86786</v>
      </c>
      <c r="I30" s="3" t="n">
        <v>1320334795.90189</v>
      </c>
      <c r="J30" s="3" t="n">
        <v>1320334796.59662</v>
      </c>
      <c r="K30" s="3" t="n">
        <v>0.00437736511230469</v>
      </c>
      <c r="L30" s="3"/>
    </row>
    <row r="31" customFormat="false" ht="12.75" hidden="false" customHeight="false" outlineLevel="0" collapsed="false">
      <c r="A31" s="0" t="n">
        <v>30</v>
      </c>
      <c r="B31" s="3" t="n">
        <v>1320335629.9449</v>
      </c>
      <c r="C31" s="3" t="n">
        <v>1320335634.76411</v>
      </c>
      <c r="D31" s="3" t="n">
        <v>1320335532.8891</v>
      </c>
      <c r="E31" s="3" t="n">
        <v>0.00213766098022461</v>
      </c>
      <c r="F31" s="3" t="n">
        <v>1320335630.52366</v>
      </c>
      <c r="G31" s="3" t="n">
        <v>1320335635.4102</v>
      </c>
      <c r="H31" s="3" t="n">
        <v>1320335533.61419</v>
      </c>
      <c r="I31" s="3" t="n">
        <v>1320335534.14648</v>
      </c>
      <c r="J31" s="3" t="n">
        <v>1320335534.82546</v>
      </c>
      <c r="K31" s="3" t="n">
        <v>0.00411343574523926</v>
      </c>
      <c r="L31" s="3"/>
    </row>
    <row r="32" customFormat="false" ht="12.75" hidden="false" customHeight="false" outlineLevel="0" collapsed="false">
      <c r="A32" s="0" t="n">
        <v>31</v>
      </c>
      <c r="B32" s="3" t="n">
        <v>1320336540.05508</v>
      </c>
      <c r="C32" s="3" t="n">
        <v>1320336541.0873</v>
      </c>
      <c r="D32" s="3" t="n">
        <v>1320336437.07781</v>
      </c>
      <c r="E32" s="3" t="n">
        <v>0.00242114067077637</v>
      </c>
      <c r="F32" s="3" t="n">
        <v>1320336540.32036</v>
      </c>
      <c r="G32" s="3" t="n">
        <v>1320336541.44001</v>
      </c>
      <c r="H32" s="3" t="n">
        <v>1320336437.43018</v>
      </c>
      <c r="I32" s="3" t="n">
        <v>1320336438.76306</v>
      </c>
      <c r="J32" s="3" t="n">
        <v>1320336439.35431</v>
      </c>
      <c r="K32" s="3" t="n">
        <v>0.00440287590026855</v>
      </c>
      <c r="L32" s="3"/>
    </row>
    <row r="33" customFormat="false" ht="12.75" hidden="false" customHeight="false" outlineLevel="0" collapsed="false">
      <c r="A33" s="0" t="n">
        <v>32</v>
      </c>
      <c r="B33" s="3" t="n">
        <v>1320337295.01739</v>
      </c>
      <c r="C33" s="3" t="n">
        <v>1320337314.71355</v>
      </c>
      <c r="D33" s="3" t="n">
        <v>1320337210.70311</v>
      </c>
      <c r="E33" s="3" t="n">
        <v>0.0469574928283691</v>
      </c>
      <c r="F33" s="3" t="n">
        <v>1320337296.35543</v>
      </c>
      <c r="G33" s="3" t="n">
        <v>1320337316.16891</v>
      </c>
      <c r="H33" s="3" t="n">
        <v>1320337212.15817</v>
      </c>
      <c r="I33" s="3" t="n">
        <v>1320337212.18053</v>
      </c>
      <c r="J33" s="3" t="n">
        <v>1320337212.45688</v>
      </c>
      <c r="K33" s="3" t="n">
        <v>0.00502443313598633</v>
      </c>
      <c r="L33" s="3"/>
    </row>
    <row r="34" customFormat="false" ht="12.75" hidden="false" customHeight="false" outlineLevel="0" collapsed="false">
      <c r="A34" s="0" t="n">
        <v>33</v>
      </c>
      <c r="B34" s="3" t="n">
        <v>1320338060.75535</v>
      </c>
      <c r="C34" s="3" t="n">
        <v>1320338093.85634</v>
      </c>
      <c r="D34" s="3" t="n">
        <v>1320337989.98351</v>
      </c>
      <c r="E34" s="3" t="n">
        <v>0.00248408317565918</v>
      </c>
      <c r="F34" s="3" t="n">
        <v>1320338062.30352</v>
      </c>
      <c r="G34" s="3" t="n">
        <v>1320338094.90191</v>
      </c>
      <c r="H34" s="3" t="n">
        <v>1320337991.15568</v>
      </c>
      <c r="I34" s="3" t="n">
        <v>1320337991.48111</v>
      </c>
      <c r="J34" s="3" t="n">
        <v>1320337992.44771</v>
      </c>
      <c r="K34" s="3" t="n">
        <v>0.00340509414672852</v>
      </c>
      <c r="L34" s="3"/>
    </row>
    <row r="35" customFormat="false" ht="12.75" hidden="false" customHeight="false" outlineLevel="0" collapsed="false">
      <c r="A35" s="0" t="n">
        <v>34</v>
      </c>
      <c r="B35" s="3" t="n">
        <v>1320338818.86988</v>
      </c>
      <c r="C35" s="3" t="n">
        <v>1320338820.69463</v>
      </c>
      <c r="D35" s="3" t="n">
        <v>1320338718.27446</v>
      </c>
      <c r="E35" s="3" t="n">
        <v>0.0233376026153564</v>
      </c>
      <c r="F35" s="3" t="n">
        <v>1320338927.52283</v>
      </c>
      <c r="G35" s="3" t="n">
        <v>1320338928.51248</v>
      </c>
      <c r="H35" s="3" t="n">
        <v>1320338824.49991</v>
      </c>
      <c r="I35" s="3" t="n">
        <v>1320338824.5179</v>
      </c>
      <c r="J35" s="3" t="n">
        <v>1320338825.32755</v>
      </c>
      <c r="K35" s="3" t="n">
        <v>0.00357365608215332</v>
      </c>
      <c r="L35" s="3"/>
    </row>
    <row r="36" customFormat="false" ht="12.75" hidden="false" customHeight="false" outlineLevel="0" collapsed="false">
      <c r="A36" s="0" t="n">
        <v>35</v>
      </c>
      <c r="B36" s="3" t="n">
        <v>1320339540.21919</v>
      </c>
      <c r="C36" s="3" t="n">
        <v>1320339568.24978</v>
      </c>
      <c r="D36" s="3" t="n">
        <v>1320339464.23672</v>
      </c>
      <c r="E36" s="3" t="n">
        <v>0.017298698425293</v>
      </c>
      <c r="F36" s="3" t="n">
        <v>1320339541.51527</v>
      </c>
      <c r="G36" s="3" t="n">
        <v>1320339569.40708</v>
      </c>
      <c r="H36" s="3" t="n">
        <v>1320339465.39378</v>
      </c>
      <c r="I36" s="3" t="n">
        <v>1320339465.46712</v>
      </c>
      <c r="J36" s="3" t="n">
        <v>1320339465.73216</v>
      </c>
      <c r="K36" s="3" t="n">
        <v>0.00507831573486328</v>
      </c>
      <c r="L36" s="3"/>
    </row>
    <row r="37" customFormat="false" ht="12.75" hidden="false" customHeight="false" outlineLevel="0" collapsed="false">
      <c r="A37" s="0" t="n">
        <v>36</v>
      </c>
      <c r="B37" s="3" t="n">
        <v>1320340285.61086</v>
      </c>
      <c r="C37" s="3" t="n">
        <v>1320340305.24394</v>
      </c>
      <c r="D37" s="3" t="n">
        <v>1320340201.23008</v>
      </c>
      <c r="E37" s="3" t="n">
        <v>0.0196812152862549</v>
      </c>
      <c r="F37" s="3" t="n">
        <v>1320340287.23489</v>
      </c>
      <c r="G37" s="3" t="n">
        <v>1320340307.17097</v>
      </c>
      <c r="H37" s="3" t="n">
        <v>1320340203.15682</v>
      </c>
      <c r="I37" s="3" t="n">
        <v>1320340203.19365</v>
      </c>
      <c r="J37" s="3" t="n">
        <v>1320340203.29445</v>
      </c>
      <c r="K37" s="3" t="n">
        <v>0.00817275047302246</v>
      </c>
      <c r="L37" s="3"/>
    </row>
    <row r="38" customFormat="false" ht="12.75" hidden="false" customHeight="false" outlineLevel="0" collapsed="false">
      <c r="A38" s="0" t="n">
        <v>37</v>
      </c>
      <c r="B38" s="3" t="n">
        <v>1320341091.9378</v>
      </c>
      <c r="C38" s="3" t="n">
        <v>1320341099.73121</v>
      </c>
      <c r="D38" s="3" t="n">
        <v>1320340995.71653</v>
      </c>
      <c r="E38" s="3" t="n">
        <v>0.0846898555755615</v>
      </c>
      <c r="F38" s="3" t="n">
        <v>1320341092.86394</v>
      </c>
      <c r="G38" s="3" t="n">
        <v>1320341100.86681</v>
      </c>
      <c r="H38" s="3" t="n">
        <v>1320340996.84085</v>
      </c>
      <c r="I38" s="3" t="n">
        <v>1320340997.01724</v>
      </c>
      <c r="J38" s="3" t="n">
        <v>1320340997.10319</v>
      </c>
      <c r="K38" s="3" t="n">
        <v>0.0107390880584717</v>
      </c>
      <c r="L38" s="3"/>
    </row>
    <row r="39" customFormat="false" ht="12.75" hidden="false" customHeight="false" outlineLevel="0" collapsed="false">
      <c r="A39" s="0" t="n">
        <v>38</v>
      </c>
      <c r="B39" s="3" t="n">
        <v>1320341885.73761</v>
      </c>
      <c r="C39" s="3" t="n">
        <v>1320341912.29968</v>
      </c>
      <c r="D39" s="3" t="n">
        <v>1320341808.30354</v>
      </c>
      <c r="E39" s="3" t="n">
        <v>0.0407123565673828</v>
      </c>
      <c r="F39" s="3" t="n">
        <v>1320341887.20019</v>
      </c>
      <c r="G39" s="3" t="n">
        <v>1320341913.96931</v>
      </c>
      <c r="H39" s="3" t="n">
        <v>1320341809.96047</v>
      </c>
      <c r="I39" s="3" t="n">
        <v>1320341810.00997</v>
      </c>
      <c r="J39" s="3" t="n">
        <v>1320341810.32863</v>
      </c>
      <c r="K39" s="3" t="n">
        <v>0.00561261177062988</v>
      </c>
      <c r="L39" s="3"/>
    </row>
    <row r="40" customFormat="false" ht="12.75" hidden="false" customHeight="false" outlineLevel="0" collapsed="false">
      <c r="A40" s="0" t="n">
        <v>39</v>
      </c>
      <c r="B40" s="3" t="n">
        <v>1320342596.26606</v>
      </c>
      <c r="C40" s="3" t="n">
        <v>1320342620.26204</v>
      </c>
      <c r="D40" s="3" t="n">
        <v>1320342516.24535</v>
      </c>
      <c r="E40" s="3" t="n">
        <v>0.0131261348724365</v>
      </c>
      <c r="F40" s="3" t="n">
        <v>1320342597.68638</v>
      </c>
      <c r="G40" s="3" t="n">
        <v>1320342622.07694</v>
      </c>
      <c r="H40" s="3" t="n">
        <v>1320342518.0601</v>
      </c>
      <c r="I40" s="3" t="n">
        <v>1320342518.26545</v>
      </c>
      <c r="J40" s="3" t="n">
        <v>1320342518.9423</v>
      </c>
      <c r="K40" s="3" t="n">
        <v>0.0070488452911377</v>
      </c>
      <c r="L40" s="3"/>
    </row>
    <row r="41" customFormat="false" ht="12.75" hidden="false" customHeight="false" outlineLevel="0" collapsed="false">
      <c r="A41" s="0" t="n">
        <v>40</v>
      </c>
      <c r="B41" s="3" t="n">
        <v>1320343355.47196</v>
      </c>
      <c r="C41" s="3" t="n">
        <v>1320343374.24519</v>
      </c>
      <c r="D41" s="3" t="n">
        <v>1320343270.22896</v>
      </c>
      <c r="E41" s="3" t="n">
        <v>0.0328807830810547</v>
      </c>
      <c r="F41" s="3" t="n">
        <v>1320343356.74353</v>
      </c>
      <c r="G41" s="3" t="n">
        <v>1320343375.62369</v>
      </c>
      <c r="H41" s="3" t="n">
        <v>1320343271.60609</v>
      </c>
      <c r="I41" s="3" t="n">
        <v>1320343271.61647</v>
      </c>
      <c r="J41" s="3" t="n">
        <v>1320343272.18375</v>
      </c>
      <c r="K41" s="3" t="n">
        <v>0.00500321388244629</v>
      </c>
      <c r="L41" s="3"/>
    </row>
    <row r="42" customFormat="false" ht="12.75" hidden="false" customHeight="false" outlineLevel="0" collapsed="false">
      <c r="A42" s="0" t="n">
        <v>41</v>
      </c>
      <c r="B42" s="3" t="n">
        <v>1320344182.94308</v>
      </c>
      <c r="C42" s="3" t="n">
        <v>1320344184.15798</v>
      </c>
      <c r="D42" s="3" t="n">
        <v>1320344080.1401</v>
      </c>
      <c r="E42" s="3" t="n">
        <v>0.00587582588195801</v>
      </c>
      <c r="F42" s="3" t="n">
        <v>1320344183.13469</v>
      </c>
      <c r="G42" s="3" t="n">
        <v>1320344186.13922</v>
      </c>
      <c r="H42" s="3" t="n">
        <v>1320344082.11972</v>
      </c>
      <c r="I42" s="3" t="n">
        <v>1320344082.26899</v>
      </c>
      <c r="J42" s="3" t="n">
        <v>1320344083.19876</v>
      </c>
      <c r="K42" s="3" t="n">
        <v>0.00685000419616699</v>
      </c>
      <c r="L42" s="3"/>
    </row>
    <row r="43" customFormat="false" ht="12.75" hidden="false" customHeight="false" outlineLevel="0" collapsed="false">
      <c r="A43" s="0" t="n">
        <v>42</v>
      </c>
      <c r="B43" s="3" t="n">
        <v>1320344952.02892</v>
      </c>
      <c r="C43" s="3" t="n">
        <v>1320344966.71043</v>
      </c>
      <c r="D43" s="3" t="n">
        <v>1320344863.12875</v>
      </c>
      <c r="E43" s="3" t="n">
        <v>0.249860525131226</v>
      </c>
      <c r="F43" s="3" t="n">
        <v>1320344952.31877</v>
      </c>
      <c r="G43" s="3" t="n">
        <v>1320344967.00856</v>
      </c>
      <c r="H43" s="3" t="n">
        <v>1320344863.1889</v>
      </c>
      <c r="I43" s="3" t="n">
        <v>1320344863.2035</v>
      </c>
      <c r="J43" s="3" t="n">
        <v>1320344863.43215</v>
      </c>
      <c r="K43" s="3" t="n">
        <v>0.00363731384277344</v>
      </c>
      <c r="L43" s="3"/>
    </row>
    <row r="44" customFormat="false" ht="12.75" hidden="false" customHeight="false" outlineLevel="0" collapsed="false">
      <c r="A44" s="0" t="n">
        <v>43</v>
      </c>
      <c r="B44" s="3" t="n">
        <v>1320345684.20497</v>
      </c>
      <c r="C44" s="3" t="n">
        <v>1320345721.94759</v>
      </c>
      <c r="D44" s="3" t="n">
        <v>1320345617.92768</v>
      </c>
      <c r="E44" s="3" t="n">
        <v>0.0211019515991211</v>
      </c>
      <c r="F44" s="3" t="n">
        <v>1320345686.4545</v>
      </c>
      <c r="G44" s="3" t="n">
        <v>1320345725.35411</v>
      </c>
      <c r="H44" s="3" t="n">
        <v>1320345621.33374</v>
      </c>
      <c r="I44" s="3" t="n">
        <v>1320345621.55259</v>
      </c>
      <c r="J44" s="3" t="n">
        <v>1320345622.17817</v>
      </c>
      <c r="K44" s="3" t="n">
        <v>0.00898408889770508</v>
      </c>
      <c r="L44" s="3"/>
    </row>
    <row r="45" customFormat="false" ht="12.75" hidden="false" customHeight="false" outlineLevel="0" collapsed="false">
      <c r="A45" s="0" t="n">
        <v>44</v>
      </c>
      <c r="B45" s="3" t="n">
        <v>1320346466.19831</v>
      </c>
      <c r="C45" s="3" t="n">
        <v>1320346492.49759</v>
      </c>
      <c r="D45" s="3" t="n">
        <v>1320346390.56474</v>
      </c>
      <c r="E45" s="3" t="n">
        <v>0.245228052139282</v>
      </c>
      <c r="F45" s="3" t="n">
        <v>1320346466.5173</v>
      </c>
      <c r="G45" s="3" t="n">
        <v>1320346492.8054</v>
      </c>
      <c r="H45" s="3" t="n">
        <v>1320346390.62248</v>
      </c>
      <c r="I45" s="3" t="n">
        <v>1320346390.63995</v>
      </c>
      <c r="J45" s="3" t="n">
        <v>1320346391.43797</v>
      </c>
      <c r="K45" s="3" t="n">
        <v>0.00399684906005859</v>
      </c>
      <c r="L45" s="3"/>
    </row>
    <row r="46" customFormat="false" ht="12.75" hidden="false" customHeight="false" outlineLevel="0" collapsed="false">
      <c r="A46" s="0" t="n">
        <v>45</v>
      </c>
      <c r="B46" s="3" t="n">
        <v>1320347358.00988</v>
      </c>
      <c r="C46" s="3" t="n">
        <v>1320347359.20932</v>
      </c>
      <c r="D46" s="3" t="n">
        <v>1320347255.18789</v>
      </c>
      <c r="E46" s="3" t="n">
        <v>0.00249218940734863</v>
      </c>
      <c r="F46" s="3" t="n">
        <v>1320347358.18837</v>
      </c>
      <c r="G46" s="3" t="n">
        <v>1320347361.19098</v>
      </c>
      <c r="H46" s="3" t="n">
        <v>1320347257.16887</v>
      </c>
      <c r="I46" s="3" t="n">
        <v>1320347257.63924</v>
      </c>
      <c r="J46" s="3" t="n">
        <v>1320347258.05849</v>
      </c>
      <c r="K46" s="3" t="n">
        <v>0.00444698333740234</v>
      </c>
      <c r="L46" s="3"/>
    </row>
    <row r="47" customFormat="false" ht="12.75" hidden="false" customHeight="false" outlineLevel="0" collapsed="false">
      <c r="A47" s="0" t="n">
        <v>46</v>
      </c>
      <c r="B47" s="3" t="n">
        <v>1320348120.21312</v>
      </c>
      <c r="C47" s="3" t="n">
        <v>1320348158.93031</v>
      </c>
      <c r="D47" s="3" t="n">
        <v>1320348054.91706</v>
      </c>
      <c r="E47" s="3" t="n">
        <v>0.0287466049194336</v>
      </c>
      <c r="F47" s="3" t="n">
        <v>1320348120.49913</v>
      </c>
      <c r="G47" s="3" t="n">
        <v>1320348159.24554</v>
      </c>
      <c r="H47" s="3" t="n">
        <v>1320348055.22285</v>
      </c>
      <c r="I47" s="3" t="n">
        <v>1320348055.34555</v>
      </c>
      <c r="J47" s="3" t="n">
        <v>1320348055.64168</v>
      </c>
      <c r="K47" s="3" t="n">
        <v>0.0043332576751709</v>
      </c>
      <c r="L47" s="3"/>
    </row>
    <row r="48" customFormat="false" ht="12.75" hidden="false" customHeight="false" outlineLevel="0" collapsed="false">
      <c r="A48" s="0" t="n">
        <v>47</v>
      </c>
      <c r="B48" s="3" t="n">
        <v>1320348897.01181</v>
      </c>
      <c r="C48" s="3" t="n">
        <v>1320348931.33662</v>
      </c>
      <c r="D48" s="3" t="n">
        <v>1320348827.31286</v>
      </c>
      <c r="E48" s="3" t="n">
        <v>0.224827527999878</v>
      </c>
      <c r="F48" s="3" t="n">
        <v>1320348899.01488</v>
      </c>
      <c r="G48" s="3" t="n">
        <v>1320348932.63349</v>
      </c>
      <c r="H48" s="3" t="n">
        <v>1320348828.72801</v>
      </c>
      <c r="I48" s="3" t="n">
        <v>1320348828.78485</v>
      </c>
      <c r="J48" s="3" t="n">
        <v>1320348829.43013</v>
      </c>
      <c r="K48" s="3" t="n">
        <v>0.0213484764099121</v>
      </c>
      <c r="L48" s="3"/>
    </row>
    <row r="49" customFormat="false" ht="12.75" hidden="false" customHeight="false" outlineLevel="0" collapsed="false">
      <c r="A49" s="0" t="n">
        <v>48</v>
      </c>
      <c r="B49" s="3" t="n">
        <v>1320349705.39601</v>
      </c>
      <c r="C49" s="3" t="n">
        <v>1320349706.16772</v>
      </c>
      <c r="D49" s="3" t="n">
        <v>1320349602.14332</v>
      </c>
      <c r="E49" s="3" t="n">
        <v>0.00303220748901367</v>
      </c>
      <c r="F49" s="3" t="n">
        <v>1320349705.6566</v>
      </c>
      <c r="G49" s="3" t="n">
        <v>1320349709.16921</v>
      </c>
      <c r="H49" s="3" t="n">
        <v>1320349605.14442</v>
      </c>
      <c r="I49" s="3" t="n">
        <v>1320349605.32117</v>
      </c>
      <c r="J49" s="3" t="n">
        <v>1320349606.1756</v>
      </c>
      <c r="K49" s="3" t="n">
        <v>0.00550460815429688</v>
      </c>
      <c r="L49" s="3"/>
    </row>
    <row r="50" customFormat="false" ht="12.75" hidden="false" customHeight="false" outlineLevel="0" collapsed="false">
      <c r="A50" s="0" t="n">
        <v>49</v>
      </c>
      <c r="B50" s="3" t="n">
        <v>1320350533.30758</v>
      </c>
      <c r="C50" s="3" t="n">
        <v>1320350574.99972</v>
      </c>
      <c r="D50" s="3" t="n">
        <v>1320350473.91694</v>
      </c>
      <c r="E50" s="3" t="n">
        <v>0.0880708694458008</v>
      </c>
      <c r="F50" s="3" t="n">
        <v>1320350533.63278</v>
      </c>
      <c r="G50" s="3" t="n">
        <v>1320350576.10783</v>
      </c>
      <c r="H50" s="3" t="n">
        <v>1320350474.83847</v>
      </c>
      <c r="I50" s="3" t="n">
        <v>1320350475.11262</v>
      </c>
      <c r="J50" s="3" t="n">
        <v>1320350475.56057</v>
      </c>
      <c r="K50" s="3" t="n">
        <v>0.00673723220825195</v>
      </c>
      <c r="L50" s="3"/>
    </row>
    <row r="51" customFormat="false" ht="12.75" hidden="false" customHeight="false" outlineLevel="0" collapsed="false">
      <c r="A51" s="0" t="n">
        <v>50</v>
      </c>
      <c r="B51" s="3" t="n">
        <v>1320351380.54821</v>
      </c>
      <c r="C51" s="3" t="n">
        <v>1320351386.42244</v>
      </c>
      <c r="D51" s="3" t="n">
        <v>1320351283.68042</v>
      </c>
      <c r="E51" s="3" t="n">
        <v>0.0203292369842529</v>
      </c>
      <c r="F51" s="3" t="n">
        <v>1320351380.72854</v>
      </c>
      <c r="G51" s="3" t="n">
        <v>1320351386.75753</v>
      </c>
      <c r="H51" s="3" t="n">
        <v>1320351284.02063</v>
      </c>
      <c r="I51" s="3" t="n">
        <v>1320351284.15455</v>
      </c>
      <c r="J51" s="3" t="n">
        <v>1320351284.70857</v>
      </c>
      <c r="K51" s="3" t="n">
        <v>0.00518965721130371</v>
      </c>
      <c r="L51" s="3"/>
    </row>
    <row r="52" customFormat="false" ht="12.75" hidden="false" customHeight="false" outlineLevel="0" collapsed="false">
      <c r="A52" s="0" t="n">
        <v>51</v>
      </c>
      <c r="B52" s="3" t="n">
        <v>1320352157.38032</v>
      </c>
      <c r="C52" s="3" t="n">
        <v>1320352158.0868</v>
      </c>
      <c r="D52" s="3" t="n">
        <v>1320352054.05958</v>
      </c>
      <c r="E52" s="3" t="n">
        <v>0.00390791893005371</v>
      </c>
      <c r="F52" s="3" t="n">
        <v>1320352157.5678</v>
      </c>
      <c r="G52" s="3" t="n">
        <v>1320352160.02911</v>
      </c>
      <c r="H52" s="3" t="n">
        <v>1320352056.00159</v>
      </c>
      <c r="I52" s="3" t="n">
        <v>1320352057.22016</v>
      </c>
      <c r="J52" s="3" t="n">
        <v>1320352057.76213</v>
      </c>
      <c r="K52" s="3" t="n">
        <v>0.00762009620666504</v>
      </c>
      <c r="L52" s="3"/>
    </row>
    <row r="53" customFormat="false" ht="12.75" hidden="false" customHeight="false" outlineLevel="0" collapsed="false">
      <c r="A53" s="0" t="n">
        <v>52</v>
      </c>
      <c r="B53" s="3" t="n">
        <v>1320352948.26888</v>
      </c>
      <c r="C53" s="3" t="n">
        <v>1320353057.8454</v>
      </c>
      <c r="D53" s="3" t="n">
        <v>1320352953.81694</v>
      </c>
      <c r="E53" s="3" t="n">
        <v>0.00815153121948242</v>
      </c>
      <c r="F53" s="3" t="n">
        <v>1320353071.95382</v>
      </c>
      <c r="G53" s="3" t="n">
        <v>1320353118.50124</v>
      </c>
      <c r="H53" s="3" t="n">
        <v>1320353014.47438</v>
      </c>
      <c r="I53" s="3" t="n">
        <v>1320353014.61514</v>
      </c>
      <c r="J53" s="3" t="n">
        <v>1320353015.23368</v>
      </c>
      <c r="K53" s="3" t="n">
        <v>0.00531268119812012</v>
      </c>
      <c r="L53" s="3"/>
    </row>
    <row r="54" customFormat="false" ht="12.75" hidden="false" customHeight="false" outlineLevel="0" collapsed="false">
      <c r="A54" s="0" t="n">
        <v>53</v>
      </c>
      <c r="B54" s="3" t="n">
        <v>1320353779.31758</v>
      </c>
      <c r="C54" s="3" t="n">
        <v>1320353788.40115</v>
      </c>
      <c r="D54" s="3" t="n">
        <v>1320353685.00902</v>
      </c>
      <c r="E54" s="3" t="n">
        <v>0.0569405555725098</v>
      </c>
      <c r="F54" s="3" t="n">
        <v>1320353779.87355</v>
      </c>
      <c r="G54" s="3" t="n">
        <v>1320353789.06168</v>
      </c>
      <c r="H54" s="3" t="n">
        <v>1320353685.07265</v>
      </c>
      <c r="I54" s="3" t="n">
        <v>1320353685.12229</v>
      </c>
      <c r="J54" s="3" t="n">
        <v>1320353685.38075</v>
      </c>
      <c r="K54" s="3" t="n">
        <v>0.00373744964599609</v>
      </c>
      <c r="L54" s="3"/>
    </row>
    <row r="55" customFormat="false" ht="12.75" hidden="false" customHeight="false" outlineLevel="0" collapsed="false">
      <c r="A55" s="0" t="n">
        <v>54</v>
      </c>
      <c r="B55" s="3" t="n">
        <v>1320354395.66728</v>
      </c>
      <c r="C55" s="3" t="n">
        <v>1320354442.68695</v>
      </c>
      <c r="D55" s="3" t="n">
        <v>1320354340.8175</v>
      </c>
      <c r="E55" s="3" t="n">
        <v>0.075291633605957</v>
      </c>
      <c r="F55" s="3" t="n">
        <v>1320354398.50758</v>
      </c>
      <c r="G55" s="3" t="n">
        <v>1320354446.24945</v>
      </c>
      <c r="H55" s="3" t="n">
        <v>1320354344.28466</v>
      </c>
      <c r="I55" s="3" t="n">
        <v>1320354344.43229</v>
      </c>
      <c r="J55" s="3" t="n">
        <v>1320354344.4897</v>
      </c>
      <c r="K55" s="3" t="n">
        <v>0.00776028633117676</v>
      </c>
      <c r="L55" s="3"/>
    </row>
    <row r="56" customFormat="false" ht="12.75" hidden="false" customHeight="false" outlineLevel="0" collapsed="false">
      <c r="A56" s="0" t="n">
        <v>55</v>
      </c>
      <c r="B56" s="3" t="n">
        <v>1320355087.02828</v>
      </c>
      <c r="C56" s="3" t="n">
        <v>1320355126.62624</v>
      </c>
      <c r="D56" s="3" t="n">
        <v>1320355022.59539</v>
      </c>
      <c r="E56" s="3" t="n">
        <v>0.025362491607666</v>
      </c>
      <c r="F56" s="3" t="n">
        <v>1320355207.44248</v>
      </c>
      <c r="G56" s="3" t="n">
        <v>1320355208.29789</v>
      </c>
      <c r="H56" s="3" t="n">
        <v>1320355104.26654</v>
      </c>
      <c r="I56" s="3" t="n">
        <v>1320355104.29429</v>
      </c>
      <c r="J56" s="3" t="n">
        <v>1320355104.34507</v>
      </c>
      <c r="K56" s="3" t="n">
        <v>0.00402569770812988</v>
      </c>
      <c r="L56" s="3"/>
    </row>
    <row r="57" customFormat="false" ht="12.75" hidden="false" customHeight="false" outlineLevel="0" collapsed="false">
      <c r="A57" s="0" t="n">
        <v>56</v>
      </c>
      <c r="B57" s="3" t="n">
        <v>1320355870.01031</v>
      </c>
      <c r="C57" s="3" t="n">
        <v>1320355871.02771</v>
      </c>
      <c r="D57" s="3" t="n">
        <v>1320355766.99648</v>
      </c>
      <c r="E57" s="3" t="n">
        <v>0.00165367126464844</v>
      </c>
      <c r="F57" s="3" t="n">
        <v>1320355870.25234</v>
      </c>
      <c r="G57" s="3" t="n">
        <v>1320355872.74731</v>
      </c>
      <c r="H57" s="3" t="n">
        <v>1320355768.71411</v>
      </c>
      <c r="I57" s="3" t="n">
        <v>1320355769.0088</v>
      </c>
      <c r="J57" s="3" t="n">
        <v>1320355769.26683</v>
      </c>
      <c r="K57" s="3" t="n">
        <v>0.00445723533630371</v>
      </c>
      <c r="L57" s="3"/>
    </row>
    <row r="58" customFormat="false" ht="12.75" hidden="false" customHeight="false" outlineLevel="0" collapsed="false">
      <c r="A58" s="0" t="n">
        <v>57</v>
      </c>
      <c r="B58" s="3" t="n">
        <v>1320356789.24169</v>
      </c>
      <c r="C58" s="3" t="n">
        <v>1320356790.22551</v>
      </c>
      <c r="D58" s="3" t="n">
        <v>1320356686.1931</v>
      </c>
      <c r="E58" s="3" t="n">
        <v>0.00164413452148438</v>
      </c>
      <c r="F58" s="3" t="n">
        <v>1320356789.44459</v>
      </c>
      <c r="G58" s="3" t="n">
        <v>1320356792.19658</v>
      </c>
      <c r="H58" s="3" t="n">
        <v>1320356688.16363</v>
      </c>
      <c r="I58" s="3" t="n">
        <v>1320356688.28855</v>
      </c>
      <c r="J58" s="3" t="n">
        <v>1320356688.45335</v>
      </c>
      <c r="K58" s="3" t="n">
        <v>0.00435805320739746</v>
      </c>
      <c r="L58" s="3"/>
    </row>
    <row r="59" customFormat="false" ht="12.75" hidden="false" customHeight="false" outlineLevel="0" collapsed="false">
      <c r="A59" s="0" t="n">
        <v>58</v>
      </c>
      <c r="B59" s="3" t="n">
        <v>1320357579.60345</v>
      </c>
      <c r="C59" s="3" t="n">
        <v>1320357580.1004</v>
      </c>
      <c r="D59" s="3" t="n">
        <v>1320357476.06699</v>
      </c>
      <c r="E59" s="3" t="n">
        <v>0.00139236450195312</v>
      </c>
      <c r="F59" s="3" t="n">
        <v>1320357579.83951</v>
      </c>
      <c r="G59" s="3" t="n">
        <v>1320357583.11926</v>
      </c>
      <c r="H59" s="3" t="n">
        <v>1320357479.0854</v>
      </c>
      <c r="I59" s="3" t="n">
        <v>1320357479.26776</v>
      </c>
      <c r="J59" s="3" t="n">
        <v>1320357479.47873</v>
      </c>
      <c r="K59" s="3" t="n">
        <v>0.00382161140441895</v>
      </c>
      <c r="L59" s="3"/>
    </row>
    <row r="60" customFormat="false" ht="12.75" hidden="false" customHeight="false" outlineLevel="0" collapsed="false">
      <c r="A60" s="0" t="n">
        <v>59</v>
      </c>
      <c r="B60" s="3" t="n">
        <v>1320358451.41952</v>
      </c>
      <c r="C60" s="3" t="n">
        <v>1320358452.13713</v>
      </c>
      <c r="D60" s="3" t="n">
        <v>1320358348.10697</v>
      </c>
      <c r="E60" s="3" t="n">
        <v>0.00214719772338867</v>
      </c>
      <c r="F60" s="3" t="n">
        <v>1320358451.61488</v>
      </c>
      <c r="G60" s="3" t="n">
        <v>1320358454.03585</v>
      </c>
      <c r="H60" s="3" t="n">
        <v>1320358350.00139</v>
      </c>
      <c r="I60" s="3" t="n">
        <v>1320358351.31225</v>
      </c>
      <c r="J60" s="3" t="n">
        <v>1320358352.02787</v>
      </c>
      <c r="K60" s="3" t="n">
        <v>0.00546979904174805</v>
      </c>
      <c r="L60" s="3"/>
    </row>
    <row r="61" customFormat="false" ht="12.75" hidden="false" customHeight="false" outlineLevel="0" collapsed="false">
      <c r="A61" s="0" t="n">
        <v>60</v>
      </c>
      <c r="B61" s="3" t="n">
        <v>1320359262.42961</v>
      </c>
      <c r="C61" s="3" t="n">
        <v>1320359263.17855</v>
      </c>
      <c r="D61" s="3" t="n">
        <v>1320359159.15015</v>
      </c>
      <c r="E61" s="3" t="n">
        <v>0.0027015209197998</v>
      </c>
      <c r="F61" s="3" t="n">
        <v>1320359262.65842</v>
      </c>
      <c r="G61" s="3" t="n">
        <v>1320359266.10687</v>
      </c>
      <c r="H61" s="3" t="n">
        <v>1320359162.07122</v>
      </c>
      <c r="I61" s="3" t="n">
        <v>1320359162.24308</v>
      </c>
      <c r="J61" s="3" t="n">
        <v>1320359163.15318</v>
      </c>
      <c r="K61" s="3" t="n">
        <v>0.00573158264160156</v>
      </c>
      <c r="L61" s="3"/>
    </row>
    <row r="62" customFormat="false" ht="12.75" hidden="false" customHeight="false" outlineLevel="0" collapsed="false">
      <c r="A62" s="0" t="n">
        <v>61</v>
      </c>
      <c r="B62" s="3" t="n">
        <v>1320360064.98898</v>
      </c>
      <c r="C62" s="3" t="n">
        <v>1320360066.22142</v>
      </c>
      <c r="D62" s="3" t="n">
        <v>1320359962.1853</v>
      </c>
      <c r="E62" s="3" t="n">
        <v>0.00199460983276367</v>
      </c>
      <c r="F62" s="3" t="n">
        <v>1320360065.20216</v>
      </c>
      <c r="G62" s="3" t="n">
        <v>1320360066.56658</v>
      </c>
      <c r="H62" s="3" t="n">
        <v>1320359962.52988</v>
      </c>
      <c r="I62" s="3" t="n">
        <v>1320359964.15709</v>
      </c>
      <c r="J62" s="3" t="n">
        <v>1320359964.53136</v>
      </c>
      <c r="K62" s="3" t="n">
        <v>0.00366950035095215</v>
      </c>
      <c r="L62" s="3"/>
    </row>
    <row r="63" customFormat="false" ht="12.75" hidden="false" customHeight="false" outlineLevel="0" collapsed="false">
      <c r="A63" s="0" t="n">
        <v>62</v>
      </c>
      <c r="B63" s="3" t="n">
        <v>1320360912.81732</v>
      </c>
      <c r="C63" s="3" t="n">
        <v>1320360913.0117</v>
      </c>
      <c r="D63" s="3" t="n">
        <v>1320360808.97447</v>
      </c>
      <c r="E63" s="3" t="n">
        <v>0.00166821479797363</v>
      </c>
      <c r="F63" s="3" t="n">
        <v>1320360913.10498</v>
      </c>
      <c r="G63" s="3" t="n">
        <v>1320360916.09577</v>
      </c>
      <c r="H63" s="3" t="n">
        <v>1320360812.0578</v>
      </c>
      <c r="I63" s="3" t="n">
        <v>1320360812.21231</v>
      </c>
      <c r="J63" s="3" t="n">
        <v>1320360812.64778</v>
      </c>
      <c r="K63" s="3" t="n">
        <v>0.00422072410583496</v>
      </c>
      <c r="L63" s="3"/>
    </row>
    <row r="64" customFormat="false" ht="12.75" hidden="false" customHeight="false" outlineLevel="0" collapsed="false">
      <c r="A64" s="0" t="n">
        <v>63</v>
      </c>
      <c r="B64" s="3" t="n">
        <v>1320361709.38526</v>
      </c>
      <c r="C64" s="3" t="n">
        <v>1320361709.63191</v>
      </c>
      <c r="D64" s="3" t="n">
        <v>1320361605.59275</v>
      </c>
      <c r="E64" s="3" t="n">
        <v>0.00174593925476074</v>
      </c>
      <c r="F64" s="3" t="n">
        <v>1320361709.67206</v>
      </c>
      <c r="G64" s="3" t="n">
        <v>1320361713.20387</v>
      </c>
      <c r="H64" s="3" t="n">
        <v>1320361609.16535</v>
      </c>
      <c r="I64" s="3" t="n">
        <v>1320361609.36358</v>
      </c>
      <c r="J64" s="3" t="n">
        <v>1320361609.73629</v>
      </c>
      <c r="K64" s="3" t="n">
        <v>0.00383400917053223</v>
      </c>
      <c r="L64" s="3"/>
    </row>
    <row r="65" customFormat="false" ht="12.75" hidden="false" customHeight="false" outlineLevel="0" collapsed="false">
      <c r="A65" s="0" t="n">
        <v>64</v>
      </c>
      <c r="B65" s="3" t="n">
        <v>1320362479.42135</v>
      </c>
      <c r="C65" s="3" t="n">
        <v>1320362798.93435</v>
      </c>
      <c r="D65" s="3" t="n">
        <v>1320362695.28234</v>
      </c>
      <c r="E65" s="3" t="n">
        <v>0.00155234336853027</v>
      </c>
      <c r="F65" s="3" t="n">
        <v>1320362479.74636</v>
      </c>
      <c r="G65" s="3" t="n">
        <v>1320362799.20896</v>
      </c>
      <c r="H65" s="3" t="n">
        <v>1320362695.29133</v>
      </c>
      <c r="I65" s="3" t="n">
        <v>1320362695.31784</v>
      </c>
      <c r="J65" s="3" t="n">
        <v>1320362696.05413</v>
      </c>
      <c r="K65" s="3" t="n">
        <v>0.00377774238586426</v>
      </c>
      <c r="L65" s="3"/>
    </row>
    <row r="66" customFormat="false" ht="12.75" hidden="false" customHeight="false" outlineLevel="0" collapsed="false">
      <c r="A66" s="0" t="n">
        <v>65</v>
      </c>
      <c r="B66" s="3" t="n">
        <v>1320363301.38418</v>
      </c>
      <c r="C66" s="3" t="n">
        <v>1320363302.14904</v>
      </c>
      <c r="D66" s="3" t="n">
        <v>1320363198.10904</v>
      </c>
      <c r="E66" s="3" t="n">
        <v>0.0019834041595459</v>
      </c>
      <c r="F66" s="3" t="n">
        <v>1320363301.63144</v>
      </c>
      <c r="G66" s="3" t="n">
        <v>1320363302.48863</v>
      </c>
      <c r="H66" s="3" t="n">
        <v>1320363198.44817</v>
      </c>
      <c r="I66" s="3" t="n">
        <v>1320363200.01672</v>
      </c>
      <c r="J66" s="3" t="n">
        <v>1320363200.24269</v>
      </c>
      <c r="K66" s="3" t="n">
        <v>0.00397062301635742</v>
      </c>
      <c r="L66" s="3"/>
    </row>
    <row r="67" customFormat="false" ht="12.75" hidden="false" customHeight="false" outlineLevel="0" collapsed="false">
      <c r="A67" s="0" t="n">
        <v>66</v>
      </c>
      <c r="B67" s="3" t="n">
        <v>1320364150.78171</v>
      </c>
      <c r="C67" s="3" t="n">
        <v>1320364150.98733</v>
      </c>
      <c r="D67" s="3" t="n">
        <v>1320364046.95004</v>
      </c>
      <c r="E67" s="3" t="n">
        <v>0.00144791603088379</v>
      </c>
      <c r="F67" s="3" t="n">
        <v>1320364151.10617</v>
      </c>
      <c r="G67" s="3" t="n">
        <v>1320364154.10674</v>
      </c>
      <c r="H67" s="3" t="n">
        <v>1320364050.06538</v>
      </c>
      <c r="I67" s="3" t="n">
        <v>1320364050.21247</v>
      </c>
      <c r="J67" s="3" t="n">
        <v>1320364050.3446</v>
      </c>
      <c r="K67" s="3" t="n">
        <v>0.00388813018798828</v>
      </c>
      <c r="L67" s="3"/>
    </row>
    <row r="68" customFormat="false" ht="12.75" hidden="false" customHeight="false" outlineLevel="0" collapsed="false">
      <c r="A68" s="0" t="n">
        <v>67</v>
      </c>
      <c r="B68" s="3" t="n">
        <v>1320364880.64414</v>
      </c>
      <c r="C68" s="3" t="n">
        <v>1320365009.90973</v>
      </c>
      <c r="D68" s="3" t="n">
        <v>1320364906.20658</v>
      </c>
      <c r="E68" s="3" t="n">
        <v>0.00308132171630859</v>
      </c>
      <c r="F68" s="3" t="n">
        <v>1320364880.83732</v>
      </c>
      <c r="G68" s="3" t="n">
        <v>1320365010.2108</v>
      </c>
      <c r="H68" s="3" t="n">
        <v>1320364906.2146</v>
      </c>
      <c r="I68" s="3" t="n">
        <v>1320364906.29496</v>
      </c>
      <c r="J68" s="3" t="n">
        <v>1320364907.15003</v>
      </c>
      <c r="K68" s="3" t="n">
        <v>0.00521278381347656</v>
      </c>
      <c r="L68" s="3"/>
    </row>
    <row r="69" customFormat="false" ht="12.75" hidden="false" customHeight="false" outlineLevel="0" collapsed="false">
      <c r="A69" s="0" t="n">
        <v>68</v>
      </c>
      <c r="B69" s="3" t="n">
        <v>1320365771.97375</v>
      </c>
      <c r="C69" s="3" t="n">
        <v>1320365773.21568</v>
      </c>
      <c r="D69" s="3" t="n">
        <v>1320365669.17251</v>
      </c>
      <c r="E69" s="3" t="n">
        <v>0.00578713417053223</v>
      </c>
      <c r="F69" s="3" t="n">
        <v>1320365772.18701</v>
      </c>
      <c r="G69" s="3" t="n">
        <v>1320365774.63588</v>
      </c>
      <c r="H69" s="3" t="n">
        <v>1320365670.59267</v>
      </c>
      <c r="I69" s="3" t="n">
        <v>1320365671.23204</v>
      </c>
      <c r="J69" s="3" t="n">
        <v>1320365672.00465</v>
      </c>
      <c r="K69" s="3" t="n">
        <v>0.00785970687866211</v>
      </c>
      <c r="L69" s="3"/>
    </row>
    <row r="70" customFormat="false" ht="12.75" hidden="false" customHeight="false" outlineLevel="0" collapsed="false">
      <c r="A70" s="0" t="n">
        <v>69</v>
      </c>
      <c r="B70" s="3" t="n">
        <v>1320366609.06041</v>
      </c>
      <c r="C70" s="3" t="n">
        <v>1320366610.06971</v>
      </c>
      <c r="D70" s="3" t="n">
        <v>1320366506.12573</v>
      </c>
      <c r="E70" s="3" t="n">
        <v>0.00271129608154297</v>
      </c>
      <c r="F70" s="3" t="n">
        <v>1320366609.2955</v>
      </c>
      <c r="G70" s="3" t="n">
        <v>1320366612.01013</v>
      </c>
      <c r="H70" s="3" t="n">
        <v>1320366507.96596</v>
      </c>
      <c r="I70" s="3" t="n">
        <v>1320366508.09934</v>
      </c>
      <c r="J70" s="3" t="n">
        <v>1320366509.0401</v>
      </c>
      <c r="K70" s="3" t="n">
        <v>0.00522780418395996</v>
      </c>
      <c r="L70" s="3"/>
    </row>
    <row r="71" customFormat="false" ht="12.75" hidden="false" customHeight="false" outlineLevel="0" collapsed="false">
      <c r="A71" s="0" t="n">
        <v>70</v>
      </c>
      <c r="B71" s="3" t="n">
        <v>1320367321.63169</v>
      </c>
      <c r="C71" s="3" t="n">
        <v>1320367465.92302</v>
      </c>
      <c r="D71" s="3" t="n">
        <v>1320367361.87809</v>
      </c>
      <c r="E71" s="3" t="n">
        <v>0.00780582427978516</v>
      </c>
      <c r="F71" s="3" t="n">
        <v>1320367321.79943</v>
      </c>
      <c r="G71" s="3" t="n">
        <v>1320367466.24733</v>
      </c>
      <c r="H71" s="3" t="n">
        <v>1320367362.2021</v>
      </c>
      <c r="I71" s="3" t="n">
        <v>1320367362.20789</v>
      </c>
      <c r="J71" s="3" t="n">
        <v>1320367362.7288</v>
      </c>
      <c r="K71" s="3" t="n">
        <v>0.00416302680969238</v>
      </c>
      <c r="L71" s="3"/>
    </row>
    <row r="72" customFormat="false" ht="12.75" hidden="false" customHeight="false" outlineLevel="0" collapsed="false">
      <c r="A72" s="0" t="n">
        <v>71</v>
      </c>
      <c r="B72" s="3" t="n">
        <v>1320368174.84574</v>
      </c>
      <c r="C72" s="3" t="n">
        <v>1320368175.01158</v>
      </c>
      <c r="D72" s="3" t="n">
        <v>1320368070.96611</v>
      </c>
      <c r="E72" s="3" t="n">
        <v>0.00646400451660156</v>
      </c>
      <c r="F72" s="3" t="n">
        <v>1320368175.12274</v>
      </c>
      <c r="G72" s="3" t="n">
        <v>1320368178.12568</v>
      </c>
      <c r="H72" s="3" t="n">
        <v>1320368074.07984</v>
      </c>
      <c r="I72" s="3" t="n">
        <v>1320368074.22451</v>
      </c>
      <c r="J72" s="3" t="n">
        <v>1320368075.2192</v>
      </c>
      <c r="K72" s="3" t="n">
        <v>0.00722098350524902</v>
      </c>
      <c r="L72" s="3"/>
    </row>
    <row r="73" customFormat="false" ht="12.75" hidden="false" customHeight="false" outlineLevel="0" collapsed="false">
      <c r="A73" s="0" t="n">
        <v>72</v>
      </c>
      <c r="B73" s="3" t="n">
        <v>1320368929.94613</v>
      </c>
      <c r="C73" s="3" t="n">
        <v>1320368931.17141</v>
      </c>
      <c r="D73" s="3" t="n">
        <v>1320368827.12518</v>
      </c>
      <c r="E73" s="3" t="n">
        <v>0.00436997413635254</v>
      </c>
      <c r="F73" s="3" t="n">
        <v>1320368930.15558</v>
      </c>
      <c r="G73" s="3" t="n">
        <v>1320368932.61025</v>
      </c>
      <c r="H73" s="3" t="n">
        <v>1320368828.56349</v>
      </c>
      <c r="I73" s="3" t="n">
        <v>1320368829.22431</v>
      </c>
      <c r="J73" s="3" t="n">
        <v>1320368829.97384</v>
      </c>
      <c r="K73" s="3" t="n">
        <v>0.00737118721008301</v>
      </c>
      <c r="L73" s="3"/>
    </row>
    <row r="74" customFormat="false" ht="12.75" hidden="false" customHeight="false" outlineLevel="0" collapsed="false">
      <c r="A74" s="0" t="n">
        <v>73</v>
      </c>
      <c r="B74" s="3" t="n">
        <v>1320369671.30877</v>
      </c>
      <c r="C74" s="3" t="n">
        <v>1320369878.61333</v>
      </c>
      <c r="D74" s="3" t="n">
        <v>1320369774.56557</v>
      </c>
      <c r="E74" s="3" t="n">
        <v>0.0452470779418945</v>
      </c>
      <c r="F74" s="3" t="n">
        <v>1320369671.4886</v>
      </c>
      <c r="G74" s="3" t="n">
        <v>1320369878.9239</v>
      </c>
      <c r="H74" s="3" t="n">
        <v>1320369774.87591</v>
      </c>
      <c r="I74" s="3" t="n">
        <v>1320369775.00023</v>
      </c>
      <c r="J74" s="3" t="n">
        <v>1320369775.22005</v>
      </c>
      <c r="K74" s="3" t="n">
        <v>0.00383591651916504</v>
      </c>
      <c r="L74" s="3"/>
    </row>
    <row r="75" customFormat="false" ht="12.75" hidden="false" customHeight="false" outlineLevel="0" collapsed="false">
      <c r="A75" s="0" t="n">
        <v>74</v>
      </c>
      <c r="B75" s="3" t="n">
        <v>1320370486.96633</v>
      </c>
      <c r="C75" s="3" t="n">
        <v>1320370488.11476</v>
      </c>
      <c r="D75" s="3" t="n">
        <v>1320370384.07093</v>
      </c>
      <c r="E75" s="3" t="n">
        <v>0.00202775001525879</v>
      </c>
      <c r="F75" s="3" t="n">
        <v>1320370487.16638</v>
      </c>
      <c r="G75" s="3" t="n">
        <v>1320370490.12053</v>
      </c>
      <c r="H75" s="3" t="n">
        <v>1320370386.07193</v>
      </c>
      <c r="I75" s="3" t="n">
        <v>1320370386.22592</v>
      </c>
      <c r="J75" s="3" t="n">
        <v>1320370386.45144</v>
      </c>
      <c r="K75" s="3" t="n">
        <v>0.00379228591918945</v>
      </c>
      <c r="L75" s="3"/>
    </row>
    <row r="76" customFormat="false" ht="12.75" hidden="false" customHeight="false" outlineLevel="0" collapsed="false">
      <c r="A76" s="0" t="n">
        <v>75</v>
      </c>
      <c r="B76" s="3" t="n">
        <v>1320371337.03226</v>
      </c>
      <c r="C76" s="3" t="n">
        <v>1320371338.02791</v>
      </c>
      <c r="D76" s="3" t="n">
        <v>1320371233.97884</v>
      </c>
      <c r="E76" s="3" t="n">
        <v>0.00297045707702637</v>
      </c>
      <c r="F76" s="3" t="n">
        <v>1320371337.25922</v>
      </c>
      <c r="G76" s="3" t="n">
        <v>1320371340.25733</v>
      </c>
      <c r="H76" s="3" t="n">
        <v>1320371236.20944</v>
      </c>
      <c r="I76" s="3" t="n">
        <v>1320371236.36069</v>
      </c>
      <c r="J76" s="3" t="n">
        <v>1320371236.8264</v>
      </c>
      <c r="K76" s="3" t="n">
        <v>0.00545835494995117</v>
      </c>
      <c r="L76" s="3"/>
    </row>
    <row r="77" customFormat="false" ht="12.75" hidden="false" customHeight="false" outlineLevel="0" collapsed="false">
      <c r="A77" s="0" t="n">
        <v>76</v>
      </c>
      <c r="B77" s="3" t="n">
        <v>1320372093.18095</v>
      </c>
      <c r="C77" s="3" t="n">
        <v>1320372094.18562</v>
      </c>
      <c r="D77" s="3" t="n">
        <v>1320371990.13575</v>
      </c>
      <c r="E77" s="3" t="n">
        <v>0.00385284423828125</v>
      </c>
      <c r="F77" s="3" t="n">
        <v>1320372093.41714</v>
      </c>
      <c r="G77" s="3" t="n">
        <v>1320372096.02285</v>
      </c>
      <c r="H77" s="3" t="n">
        <v>1320371991.97239</v>
      </c>
      <c r="I77" s="3" t="n">
        <v>1320371992.1073</v>
      </c>
      <c r="J77" s="3" t="n">
        <v>1320371992.66972</v>
      </c>
      <c r="K77" s="3" t="n">
        <v>0.00501632690429688</v>
      </c>
      <c r="L77" s="3"/>
    </row>
    <row r="78" customFormat="false" ht="12.75" hidden="false" customHeight="false" outlineLevel="0" collapsed="false">
      <c r="A78" s="0" t="n">
        <v>77</v>
      </c>
      <c r="B78" s="3" t="n">
        <v>1320372855.71018</v>
      </c>
      <c r="C78" s="3" t="n">
        <v>1320372875.89374</v>
      </c>
      <c r="D78" s="3" t="n">
        <v>1320372772.16242</v>
      </c>
      <c r="E78" s="3" t="n">
        <v>0.00850415229797363</v>
      </c>
      <c r="F78" s="3" t="n">
        <v>1320372855.88408</v>
      </c>
      <c r="G78" s="3" t="n">
        <v>1320372876.20461</v>
      </c>
      <c r="H78" s="3" t="n">
        <v>1320372772.17021</v>
      </c>
      <c r="I78" s="3" t="n">
        <v>1320372772.28999</v>
      </c>
      <c r="J78" s="3" t="n">
        <v>1320372772.81854</v>
      </c>
      <c r="K78" s="3" t="n">
        <v>0.00417590141296387</v>
      </c>
      <c r="L78" s="3"/>
    </row>
    <row r="79" customFormat="false" ht="12.75" hidden="false" customHeight="false" outlineLevel="0" collapsed="false">
      <c r="A79" s="0" t="n">
        <v>78</v>
      </c>
      <c r="B79" s="3" t="n">
        <v>1320373619.55625</v>
      </c>
      <c r="C79" s="3" t="n">
        <v>1320373620.01906</v>
      </c>
      <c r="D79" s="3" t="n">
        <v>1320373515.96867</v>
      </c>
      <c r="E79" s="3" t="n">
        <v>0.00293946266174316</v>
      </c>
      <c r="F79" s="3" t="n">
        <v>1320373619.76125</v>
      </c>
      <c r="G79" s="3" t="n">
        <v>1320373623.05676</v>
      </c>
      <c r="H79" s="3" t="n">
        <v>1320373519.00456</v>
      </c>
      <c r="I79" s="3" t="n">
        <v>1320373519.17043</v>
      </c>
      <c r="J79" s="3" t="n">
        <v>1320373519.75834</v>
      </c>
      <c r="K79" s="3" t="n">
        <v>0.0043947696685791</v>
      </c>
      <c r="L79" s="3"/>
    </row>
    <row r="80" customFormat="false" ht="12.75" hidden="false" customHeight="false" outlineLevel="0" collapsed="false">
      <c r="A80" s="0" t="n">
        <v>79</v>
      </c>
      <c r="B80" s="3" t="n">
        <v>1320374410.90657</v>
      </c>
      <c r="C80" s="3" t="n">
        <v>1320374411.0174</v>
      </c>
      <c r="D80" s="3" t="n">
        <v>1320374306.96473</v>
      </c>
      <c r="E80" s="3" t="n">
        <v>0.00175762176513672</v>
      </c>
      <c r="F80" s="3" t="n">
        <v>1320374411.15046</v>
      </c>
      <c r="G80" s="3" t="n">
        <v>1320374414.18138</v>
      </c>
      <c r="H80" s="3" t="n">
        <v>1320374310.12828</v>
      </c>
      <c r="I80" s="3" t="n">
        <v>1320374310.2753</v>
      </c>
      <c r="J80" s="3" t="n">
        <v>1320374310.43255</v>
      </c>
      <c r="K80" s="3" t="n">
        <v>0.00382041931152344</v>
      </c>
      <c r="L80" s="3"/>
    </row>
    <row r="81" customFormat="false" ht="12.75" hidden="false" customHeight="false" outlineLevel="0" collapsed="false">
      <c r="A81" s="0" t="n">
        <v>80</v>
      </c>
      <c r="B81" s="3" t="n">
        <v>1320375291.8806</v>
      </c>
      <c r="C81" s="3" t="n">
        <v>1320375292.03827</v>
      </c>
      <c r="D81" s="3" t="n">
        <v>1320375187.9846</v>
      </c>
      <c r="E81" s="3" t="n">
        <v>0.00346040725708008</v>
      </c>
      <c r="F81" s="3" t="n">
        <v>1320375292.16997</v>
      </c>
      <c r="G81" s="3" t="n">
        <v>1320375295.1465</v>
      </c>
      <c r="H81" s="3" t="n">
        <v>1320375191.09239</v>
      </c>
      <c r="I81" s="3" t="n">
        <v>1320375191.24632</v>
      </c>
      <c r="J81" s="3" t="n">
        <v>1320375191.91158</v>
      </c>
      <c r="K81" s="3" t="n">
        <v>0.00769376754760742</v>
      </c>
      <c r="L81" s="3"/>
    </row>
    <row r="82" customFormat="false" ht="12.75" hidden="false" customHeight="false" outlineLevel="0" collapsed="false">
      <c r="A82" s="0" t="n">
        <v>81</v>
      </c>
      <c r="B82" s="3" t="n">
        <v>1320376193.07634</v>
      </c>
      <c r="C82" s="3" t="n">
        <v>1320376194.05206</v>
      </c>
      <c r="D82" s="3" t="n">
        <v>1320376089.99742</v>
      </c>
      <c r="E82" s="3" t="n">
        <v>0.00194621086120605</v>
      </c>
      <c r="F82" s="3" t="n">
        <v>1320376193.2885</v>
      </c>
      <c r="G82" s="3" t="n">
        <v>1320376194.3896</v>
      </c>
      <c r="H82" s="3" t="n">
        <v>1320376090.33443</v>
      </c>
      <c r="I82" s="3" t="n">
        <v>1320376091.99483</v>
      </c>
      <c r="J82" s="3" t="n">
        <v>1320376092.73042</v>
      </c>
      <c r="K82" s="3" t="n">
        <v>0.0037996768951416</v>
      </c>
      <c r="L82" s="3"/>
    </row>
    <row r="83" customFormat="false" ht="12.75" hidden="false" customHeight="false" outlineLevel="0" collapsed="false">
      <c r="A83" s="0" t="n">
        <v>82</v>
      </c>
      <c r="B83" s="3" t="n">
        <v>1320377048.12836</v>
      </c>
      <c r="C83" s="3" t="n">
        <v>1320377048.35043</v>
      </c>
      <c r="D83" s="3" t="n">
        <v>1320376944.29454</v>
      </c>
      <c r="E83" s="3" t="n">
        <v>0.00260710716247559</v>
      </c>
      <c r="F83" s="3" t="n">
        <v>1320377048.4309</v>
      </c>
      <c r="G83" s="3" t="n">
        <v>1320377049.24933</v>
      </c>
      <c r="H83" s="3" t="n">
        <v>1320376945.19323</v>
      </c>
      <c r="I83" s="3" t="n">
        <v>1320376947.1899</v>
      </c>
      <c r="J83" s="3" t="n">
        <v>1320376948.15499</v>
      </c>
      <c r="K83" s="3" t="n">
        <v>0.00565481185913086</v>
      </c>
      <c r="L83" s="3"/>
    </row>
    <row r="84" customFormat="false" ht="12.75" hidden="false" customHeight="false" outlineLevel="0" collapsed="false">
      <c r="A84" s="0" t="n">
        <v>83</v>
      </c>
      <c r="B84" s="3" t="n">
        <v>1320377813.87798</v>
      </c>
      <c r="C84" s="3" t="n">
        <v>1320377814.01204</v>
      </c>
      <c r="D84" s="3" t="n">
        <v>1320377709.95577</v>
      </c>
      <c r="E84" s="3" t="n">
        <v>0.00174188613891602</v>
      </c>
      <c r="F84" s="3" t="n">
        <v>1320377814.12818</v>
      </c>
      <c r="G84" s="3" t="n">
        <v>1320377815.46925</v>
      </c>
      <c r="H84" s="3" t="n">
        <v>1320377711.41234</v>
      </c>
      <c r="I84" s="3" t="n">
        <v>1320377713.05783</v>
      </c>
      <c r="J84" s="3" t="n">
        <v>1320377713.25591</v>
      </c>
      <c r="K84" s="3" t="n">
        <v>0.00387001037597656</v>
      </c>
      <c r="L84" s="3"/>
    </row>
    <row r="85" customFormat="false" ht="12.75" hidden="false" customHeight="false" outlineLevel="0" collapsed="false">
      <c r="A85" s="0" t="n">
        <v>84</v>
      </c>
      <c r="B85" s="3" t="n">
        <v>1320378699.85862</v>
      </c>
      <c r="C85" s="3" t="n">
        <v>1320378699.96823</v>
      </c>
      <c r="D85" s="3" t="n">
        <v>1320378595.91102</v>
      </c>
      <c r="E85" s="3" t="n">
        <v>0.00573253631591797</v>
      </c>
      <c r="F85" s="3" t="n">
        <v>1320378700.13229</v>
      </c>
      <c r="G85" s="3" t="n">
        <v>1320378703.15011</v>
      </c>
      <c r="H85" s="3" t="n">
        <v>1320378599.0921</v>
      </c>
      <c r="I85" s="3" t="n">
        <v>1320378599.24889</v>
      </c>
      <c r="J85" s="3" t="n">
        <v>1320378600.13048</v>
      </c>
      <c r="K85" s="3" t="n">
        <v>0.00773739814758301</v>
      </c>
      <c r="L85" s="3"/>
    </row>
    <row r="86" customFormat="false" ht="12.75" hidden="false" customHeight="false" outlineLevel="0" collapsed="false">
      <c r="A86" s="0" t="n">
        <v>85</v>
      </c>
      <c r="B86" s="3" t="n">
        <v>1320379525.59536</v>
      </c>
      <c r="C86" s="3" t="n">
        <v>1320379526.06471</v>
      </c>
      <c r="D86" s="3" t="n">
        <v>1320379422.00619</v>
      </c>
      <c r="E86" s="3" t="n">
        <v>0.0020439624786377</v>
      </c>
      <c r="F86" s="3" t="n">
        <v>1320379525.8036</v>
      </c>
      <c r="G86" s="3" t="n">
        <v>1320379529.0753</v>
      </c>
      <c r="H86" s="3" t="n">
        <v>1320379425.01633</v>
      </c>
      <c r="I86" s="3" t="n">
        <v>1320379425.18719</v>
      </c>
      <c r="J86" s="3" t="n">
        <v>1320379425.54018</v>
      </c>
      <c r="K86" s="3" t="n">
        <v>0.00369501113891602</v>
      </c>
      <c r="L86" s="3"/>
    </row>
    <row r="87" customFormat="false" ht="12.75" hidden="false" customHeight="false" outlineLevel="0" collapsed="false">
      <c r="A87" s="0" t="n">
        <v>86</v>
      </c>
      <c r="B87" s="3" t="n">
        <v>1320380286.34482</v>
      </c>
      <c r="C87" s="3" t="n">
        <v>1320380286.48761</v>
      </c>
      <c r="D87" s="3" t="n">
        <v>1320380182.42884</v>
      </c>
      <c r="E87" s="3" t="n">
        <v>0.00278949737548828</v>
      </c>
      <c r="F87" s="3" t="n">
        <v>1320380286.6582</v>
      </c>
      <c r="G87" s="3" t="n">
        <v>1320380290.08501</v>
      </c>
      <c r="H87" s="3" t="n">
        <v>1320380186.02523</v>
      </c>
      <c r="I87" s="3" t="n">
        <v>1320380186.20641</v>
      </c>
      <c r="J87" s="3" t="n">
        <v>1320380187.0591</v>
      </c>
      <c r="K87" s="3" t="n">
        <v>0.00448346138000488</v>
      </c>
      <c r="L87" s="3"/>
    </row>
    <row r="88" customFormat="false" ht="12.75" hidden="false" customHeight="false" outlineLevel="0" collapsed="false">
      <c r="A88" s="0" t="n">
        <v>87</v>
      </c>
      <c r="B88" s="3" t="n">
        <v>1320381122.8495</v>
      </c>
      <c r="C88" s="3" t="n">
        <v>1320381123.02127</v>
      </c>
      <c r="D88" s="3" t="n">
        <v>1320381018.96091</v>
      </c>
      <c r="E88" s="3" t="n">
        <v>0.00347232818603516</v>
      </c>
      <c r="F88" s="3" t="n">
        <v>1320381123.1451</v>
      </c>
      <c r="G88" s="3" t="n">
        <v>1320381126.19531</v>
      </c>
      <c r="H88" s="3" t="n">
        <v>1320381022.13379</v>
      </c>
      <c r="I88" s="3" t="n">
        <v>1320381022.2826</v>
      </c>
      <c r="J88" s="3" t="n">
        <v>1320381022.75273</v>
      </c>
      <c r="K88" s="3" t="n">
        <v>0.00475573539733887</v>
      </c>
      <c r="L88" s="3"/>
    </row>
    <row r="89" customFormat="false" ht="12.75" hidden="false" customHeight="false" outlineLevel="0" collapsed="false">
      <c r="A89" s="0" t="n">
        <v>88</v>
      </c>
      <c r="B89" s="3" t="n">
        <v>1320381903.76944</v>
      </c>
      <c r="C89" s="3" t="n">
        <v>1320381904.23767</v>
      </c>
      <c r="D89" s="3" t="n">
        <v>1320381800.23803</v>
      </c>
      <c r="E89" s="3" t="n">
        <v>0.00236415863037109</v>
      </c>
      <c r="F89" s="3" t="n">
        <v>1320381903.97423</v>
      </c>
      <c r="G89" s="3" t="n">
        <v>1320381904.58036</v>
      </c>
      <c r="H89" s="3" t="n">
        <v>1320381800.51859</v>
      </c>
      <c r="I89" s="3" t="n">
        <v>1320381803.01881</v>
      </c>
      <c r="J89" s="3" t="n">
        <v>1320381803.18037</v>
      </c>
      <c r="K89" s="3" t="n">
        <v>0.00442981719970703</v>
      </c>
      <c r="L89" s="3"/>
    </row>
    <row r="90" customFormat="false" ht="12.75" hidden="false" customHeight="false" outlineLevel="0" collapsed="false">
      <c r="A90" s="0" t="n">
        <v>89</v>
      </c>
      <c r="B90" s="3" t="n">
        <v>1320382764.80842</v>
      </c>
      <c r="C90" s="3" t="n">
        <v>1320382765.01687</v>
      </c>
      <c r="D90" s="3" t="n">
        <v>1320382660.95441</v>
      </c>
      <c r="E90" s="3" t="n">
        <v>0.00262594223022461</v>
      </c>
      <c r="F90" s="3" t="n">
        <v>1320382765.15339</v>
      </c>
      <c r="G90" s="3" t="n">
        <v>1320382766.36317</v>
      </c>
      <c r="H90" s="3" t="n">
        <v>1320382662.3005</v>
      </c>
      <c r="I90" s="3" t="n">
        <v>1320382664.06061</v>
      </c>
      <c r="J90" s="3" t="n">
        <v>1320382664.18972</v>
      </c>
      <c r="K90" s="3" t="n">
        <v>0.00435686111450195</v>
      </c>
      <c r="L90" s="3"/>
    </row>
    <row r="91" customFormat="false" ht="12.75" hidden="false" customHeight="false" outlineLevel="0" collapsed="false">
      <c r="A91" s="0" t="n">
        <v>90</v>
      </c>
      <c r="B91" s="3" t="n">
        <v>1320383650.76506</v>
      </c>
      <c r="C91" s="3" t="n">
        <v>1320383651.01384</v>
      </c>
      <c r="D91" s="3" t="n">
        <v>1320383546.95058</v>
      </c>
      <c r="E91" s="3" t="n">
        <v>0.00565338134765625</v>
      </c>
      <c r="F91" s="3" t="n">
        <v>1320383651.09283</v>
      </c>
      <c r="G91" s="3" t="n">
        <v>1320383653.63384</v>
      </c>
      <c r="H91" s="3" t="n">
        <v>1320383549.59465</v>
      </c>
      <c r="I91" s="3" t="n">
        <v>1320383550.12807</v>
      </c>
      <c r="J91" s="3" t="n">
        <v>1320383550.47016</v>
      </c>
      <c r="K91" s="3" t="n">
        <v>0.00781154632568359</v>
      </c>
      <c r="L91" s="3"/>
    </row>
    <row r="92" customFormat="false" ht="12.75" hidden="false" customHeight="false" outlineLevel="0" collapsed="false">
      <c r="A92" s="0" t="n">
        <v>91</v>
      </c>
      <c r="B92" s="3" t="n">
        <v>1320384430.96668</v>
      </c>
      <c r="C92" s="3" t="n">
        <v>1320384432.19179</v>
      </c>
      <c r="D92" s="3" t="n">
        <v>1320384328.12869</v>
      </c>
      <c r="E92" s="3" t="n">
        <v>0.00189709663391113</v>
      </c>
      <c r="F92" s="3" t="n">
        <v>1320384431.17278</v>
      </c>
      <c r="G92" s="3" t="n">
        <v>1320384434.16131</v>
      </c>
      <c r="H92" s="3" t="n">
        <v>1320384330.09675</v>
      </c>
      <c r="I92" s="3" t="n">
        <v>1320384330.24351</v>
      </c>
      <c r="J92" s="3" t="n">
        <v>1320384330.48121</v>
      </c>
      <c r="K92" s="3" t="n">
        <v>0.00296497344970703</v>
      </c>
      <c r="L92" s="3"/>
    </row>
    <row r="93" customFormat="false" ht="12.75" hidden="false" customHeight="false" outlineLevel="0" collapsed="false">
      <c r="A93" s="0" t="n">
        <v>92</v>
      </c>
      <c r="B93" s="3" t="n">
        <v>1320385251.8499</v>
      </c>
      <c r="C93" s="3" t="n">
        <v>1320385252.01527</v>
      </c>
      <c r="D93" s="3" t="n">
        <v>1320385147.95032</v>
      </c>
      <c r="E93" s="3" t="n">
        <v>0.00296664237976074</v>
      </c>
      <c r="F93" s="3" t="n">
        <v>1320385252.17227</v>
      </c>
      <c r="G93" s="3" t="n">
        <v>1320385255.18422</v>
      </c>
      <c r="H93" s="3" t="n">
        <v>1320385151.11868</v>
      </c>
      <c r="I93" s="3" t="n">
        <v>1320385151.26708</v>
      </c>
      <c r="J93" s="3" t="n">
        <v>1320385151.71813</v>
      </c>
      <c r="K93" s="3" t="n">
        <v>0.00412130355834961</v>
      </c>
      <c r="L93" s="3"/>
    </row>
    <row r="94" customFormat="false" ht="12.75" hidden="false" customHeight="false" outlineLevel="0" collapsed="false">
      <c r="A94" s="0" t="n">
        <v>93</v>
      </c>
      <c r="B94" s="3" t="n">
        <v>1320386137.38091</v>
      </c>
      <c r="C94" s="3" t="n">
        <v>1320386138.1437</v>
      </c>
      <c r="D94" s="3" t="n">
        <v>1320386034.07775</v>
      </c>
      <c r="E94" s="3" t="n">
        <v>0.00332522392272949</v>
      </c>
      <c r="F94" s="3" t="n">
        <v>1320386137.62371</v>
      </c>
      <c r="G94" s="3" t="n">
        <v>1320386140.06678</v>
      </c>
      <c r="H94" s="3" t="n">
        <v>1320386036.00198</v>
      </c>
      <c r="I94" s="3" t="n">
        <v>1320386037.30267</v>
      </c>
      <c r="J94" s="3" t="n">
        <v>1320386038.15441</v>
      </c>
      <c r="K94" s="3" t="n">
        <v>0.00545072555541992</v>
      </c>
      <c r="L94" s="3"/>
    </row>
    <row r="95" customFormat="false" ht="12.75" hidden="false" customHeight="false" outlineLevel="0" collapsed="false">
      <c r="A95" s="0" t="n">
        <v>94</v>
      </c>
      <c r="B95" s="3" t="n">
        <v>1320386978.77829</v>
      </c>
      <c r="C95" s="3" t="n">
        <v>1320386979.016</v>
      </c>
      <c r="D95" s="3" t="n">
        <v>1320386874.94892</v>
      </c>
      <c r="E95" s="3" t="n">
        <v>0.00180912017822266</v>
      </c>
      <c r="F95" s="3" t="n">
        <v>1320386979.08481</v>
      </c>
      <c r="G95" s="3" t="n">
        <v>1320386980.15438</v>
      </c>
      <c r="H95" s="3" t="n">
        <v>1320386876.08699</v>
      </c>
      <c r="I95" s="3" t="n">
        <v>1320386878.0577</v>
      </c>
      <c r="J95" s="3" t="n">
        <v>1320386878.17008</v>
      </c>
      <c r="K95" s="3" t="n">
        <v>0.00294184684753418</v>
      </c>
      <c r="L95" s="3"/>
    </row>
    <row r="96" customFormat="false" ht="12.75" hidden="false" customHeight="false" outlineLevel="0" collapsed="false">
      <c r="A96" s="0" t="n">
        <v>95</v>
      </c>
      <c r="B96" s="3" t="n">
        <v>1320387739.89705</v>
      </c>
      <c r="C96" s="3" t="n">
        <v>1320387740.02376</v>
      </c>
      <c r="D96" s="3" t="n">
        <v>1320387635.9559</v>
      </c>
      <c r="E96" s="3" t="n">
        <v>0.00589776039123535</v>
      </c>
      <c r="F96" s="3" t="n">
        <v>1320387740.1361</v>
      </c>
      <c r="G96" s="3" t="n">
        <v>1320387743.13743</v>
      </c>
      <c r="H96" s="3" t="n">
        <v>1320387639.06909</v>
      </c>
      <c r="I96" s="3" t="n">
        <v>1320387639.27577</v>
      </c>
      <c r="J96" s="3" t="n">
        <v>1320387639.92298</v>
      </c>
      <c r="K96" s="3" t="n">
        <v>0.00719833374023438</v>
      </c>
      <c r="L96" s="3"/>
    </row>
    <row r="97" customFormat="false" ht="12.75" hidden="false" customHeight="false" outlineLevel="0" collapsed="false">
      <c r="A97" s="0" t="n">
        <v>96</v>
      </c>
      <c r="B97" s="3" t="n">
        <v>1320388507.03928</v>
      </c>
      <c r="C97" s="3" t="n">
        <v>1320388508.26069</v>
      </c>
      <c r="D97" s="3" t="n">
        <v>1320388404.19218</v>
      </c>
      <c r="E97" s="3" t="n">
        <v>0.00308847427368164</v>
      </c>
      <c r="F97" s="3" t="n">
        <v>1320388507.23745</v>
      </c>
      <c r="G97" s="3" t="n">
        <v>1320388510.20747</v>
      </c>
      <c r="H97" s="3" t="n">
        <v>1320388406.13834</v>
      </c>
      <c r="I97" s="3" t="n">
        <v>1320388406.30096</v>
      </c>
      <c r="J97" s="3" t="n">
        <v>1320388406.84345</v>
      </c>
      <c r="K97" s="3" t="n">
        <v>0.00469160079956055</v>
      </c>
      <c r="L97" s="3"/>
    </row>
    <row r="98" customFormat="false" ht="12.75" hidden="false" customHeight="false" outlineLevel="0" collapsed="false">
      <c r="A98" s="0" t="n">
        <v>97</v>
      </c>
      <c r="B98" s="3" t="n">
        <v>1320389291.08973</v>
      </c>
      <c r="C98" s="3" t="n">
        <v>1320389292.04596</v>
      </c>
      <c r="D98" s="3" t="n">
        <v>1320389187.97635</v>
      </c>
      <c r="E98" s="3" t="n">
        <v>0.00241732597351074</v>
      </c>
      <c r="F98" s="3" t="n">
        <v>1320389291.2811</v>
      </c>
      <c r="G98" s="3" t="n">
        <v>1320389294.02572</v>
      </c>
      <c r="H98" s="3" t="n">
        <v>1320389189.95558</v>
      </c>
      <c r="I98" s="3" t="n">
        <v>1320389190.08594</v>
      </c>
      <c r="J98" s="3" t="n">
        <v>1320389190.23869</v>
      </c>
      <c r="K98" s="3" t="n">
        <v>0.00442051887512207</v>
      </c>
      <c r="L98" s="3"/>
    </row>
    <row r="99" customFormat="false" ht="12.75" hidden="false" customHeight="false" outlineLevel="0" collapsed="false">
      <c r="A99" s="0" t="n">
        <v>98</v>
      </c>
      <c r="B99" s="3" t="n">
        <v>0</v>
      </c>
      <c r="C99" s="3" t="n">
        <v>0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3" t="n">
        <v>0</v>
      </c>
      <c r="L99" s="3"/>
    </row>
    <row r="100" customFormat="false" ht="12.75" hidden="false" customHeight="false" outlineLevel="0" collapsed="false">
      <c r="A100" s="0" t="n">
        <v>99</v>
      </c>
      <c r="B100" s="3" t="n">
        <v>1320390688.22162</v>
      </c>
      <c r="C100" s="3" t="n">
        <v>1320390688.42496</v>
      </c>
      <c r="D100" s="3" t="n">
        <v>1320390584.35314</v>
      </c>
      <c r="E100" s="3" t="n">
        <v>0.00448131561279297</v>
      </c>
      <c r="F100" s="3" t="n">
        <v>1320390688.45036</v>
      </c>
      <c r="G100" s="3" t="n">
        <v>1320390691.18598</v>
      </c>
      <c r="H100" s="3" t="n">
        <v>1320390587.11484</v>
      </c>
      <c r="I100" s="3" t="n">
        <v>1320390587.27527</v>
      </c>
      <c r="J100" s="3" t="n">
        <v>1320390588.14035</v>
      </c>
      <c r="K100" s="3" t="n">
        <v>0.00800967216491699</v>
      </c>
      <c r="L100" s="3"/>
    </row>
    <row r="101" customFormat="false" ht="12.75" hidden="false" customHeight="false" outlineLevel="0" collapsed="false">
      <c r="A101" s="0" t="n">
        <v>100</v>
      </c>
      <c r="B101" s="3" t="n">
        <v>1320391528.83735</v>
      </c>
      <c r="C101" s="3" t="n">
        <v>1320391529.00918</v>
      </c>
      <c r="D101" s="3" t="n">
        <v>1320391424.93846</v>
      </c>
      <c r="E101" s="3" t="n">
        <v>0.00581908226013184</v>
      </c>
      <c r="F101" s="3" t="n">
        <v>1320391529.14337</v>
      </c>
      <c r="G101" s="3" t="n">
        <v>1320391532.13435</v>
      </c>
      <c r="H101" s="3" t="n">
        <v>1320391428.06323</v>
      </c>
      <c r="I101" s="3" t="n">
        <v>1320391428.26081</v>
      </c>
      <c r="J101" s="3" t="n">
        <v>1320391429.17468</v>
      </c>
      <c r="K101" s="3" t="n">
        <v>0.00793004035949707</v>
      </c>
      <c r="L1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5.13"/>
  </cols>
  <sheetData>
    <row r="1" customFormat="false" ht="39" hidden="false" customHeight="true" outlineLevel="0" collapsed="false">
      <c r="A1" s="4" t="s">
        <v>1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/>
      <c r="M1" s="5"/>
      <c r="N1" s="5"/>
      <c r="O1" s="5"/>
      <c r="P1" s="5"/>
    </row>
    <row r="2" customFormat="false" ht="12.75" hidden="false" customHeight="false" outlineLevel="0" collapsed="false">
      <c r="A2" s="5" t="n">
        <v>1</v>
      </c>
      <c r="B2" s="3" t="n">
        <v>0.627269983291626</v>
      </c>
      <c r="C2" s="3" t="n">
        <v>0.552050113677979</v>
      </c>
      <c r="D2" s="3" t="n">
        <v>0.87448000907898</v>
      </c>
      <c r="E2" s="3" t="n">
        <v>1.03222012519836</v>
      </c>
      <c r="F2" s="3" t="n">
        <v>1.21490001678467</v>
      </c>
      <c r="G2" s="3" t="n">
        <v>0.706480026245117</v>
      </c>
      <c r="H2" s="3" t="n">
        <v>1.23243999481201</v>
      </c>
      <c r="I2" s="3" t="n">
        <v>0.165839910507202</v>
      </c>
      <c r="J2" s="3" t="n">
        <v>0.975719928741455</v>
      </c>
      <c r="K2" s="3" t="n">
        <v>1.22511005401611</v>
      </c>
      <c r="O2" s="6"/>
      <c r="P2" s="6"/>
    </row>
    <row r="3" customFormat="false" ht="12.75" hidden="false" customHeight="false" outlineLevel="0" collapsed="false">
      <c r="A3" s="5" t="n">
        <v>2</v>
      </c>
      <c r="B3" s="3" t="n">
        <v>0.202009916305542</v>
      </c>
      <c r="C3" s="3" t="n">
        <v>0.581629991531372</v>
      </c>
      <c r="D3" s="3" t="n">
        <v>0.736419916152954</v>
      </c>
      <c r="E3" s="3" t="n">
        <v>19.6961600780487</v>
      </c>
      <c r="F3" s="3" t="n">
        <v>14.6815099716187</v>
      </c>
      <c r="G3" s="3" t="n">
        <v>109.576520204544</v>
      </c>
      <c r="H3" s="3" t="n">
        <v>0.194379806518555</v>
      </c>
      <c r="I3" s="3" t="n">
        <v>1.22528004646301</v>
      </c>
      <c r="J3" s="3" t="n">
        <v>0.222069978713989</v>
      </c>
      <c r="K3" s="3" t="n">
        <v>0.165369987487793</v>
      </c>
    </row>
    <row r="4" customFormat="false" ht="12.75" hidden="false" customHeight="false" outlineLevel="0" collapsed="false">
      <c r="A4" s="5" t="n">
        <v>3</v>
      </c>
      <c r="B4" s="3" t="n">
        <v>0.830590009689331</v>
      </c>
      <c r="C4" s="3" t="n">
        <v>0.788000106811523</v>
      </c>
      <c r="D4" s="3" t="n">
        <v>1.32504987716675</v>
      </c>
      <c r="E4" s="3" t="n">
        <v>33.100989818573</v>
      </c>
      <c r="F4" s="3" t="n">
        <v>37.7426202297211</v>
      </c>
      <c r="G4" s="3" t="n">
        <v>9.08357000350952</v>
      </c>
      <c r="H4" s="3" t="n">
        <v>0.246649980545044</v>
      </c>
      <c r="I4" s="3" t="n">
        <v>207.30455994606</v>
      </c>
      <c r="J4" s="3" t="n">
        <v>0.134059906005859</v>
      </c>
      <c r="K4" s="3" t="n">
        <v>0.762789964675903</v>
      </c>
    </row>
    <row r="5" customFormat="false" ht="12.75" hidden="false" customHeight="false" outlineLevel="0" collapsed="false">
      <c r="A5" s="5" t="n">
        <v>4</v>
      </c>
      <c r="B5" s="3" t="n">
        <v>0.282130002975464</v>
      </c>
      <c r="C5" s="3" t="n">
        <v>0.681779861450195</v>
      </c>
      <c r="D5" s="3" t="n">
        <v>1.08646988868713</v>
      </c>
      <c r="E5" s="3" t="n">
        <v>1.82474994659424</v>
      </c>
      <c r="F5" s="3" t="n">
        <v>26.299280166626</v>
      </c>
      <c r="G5" s="3" t="n">
        <v>47.019670009613</v>
      </c>
      <c r="H5" s="3" t="n">
        <v>319.513000011444</v>
      </c>
      <c r="I5" s="3" t="n">
        <v>1.14842987060547</v>
      </c>
      <c r="J5" s="3" t="n">
        <v>0.109610080718994</v>
      </c>
      <c r="K5" s="3" t="n">
        <v>0.237709999084473</v>
      </c>
    </row>
    <row r="6" customFormat="false" ht="12.75" hidden="false" customHeight="false" outlineLevel="0" collapsed="false">
      <c r="A6" s="5" t="n">
        <v>5</v>
      </c>
      <c r="B6" s="3" t="n">
        <v>0.204890012741089</v>
      </c>
      <c r="C6" s="3" t="n">
        <v>1.04656004905701</v>
      </c>
      <c r="D6" s="3" t="n">
        <v>0.456769943237305</v>
      </c>
      <c r="E6" s="3" t="n">
        <v>28.030590057373</v>
      </c>
      <c r="F6" s="3" t="n">
        <v>1.19944000244141</v>
      </c>
      <c r="G6" s="3" t="n">
        <v>39.5979599952698</v>
      </c>
      <c r="H6" s="3" t="n">
        <v>0.764859914779663</v>
      </c>
      <c r="I6" s="3" t="n">
        <v>0.995650053024292</v>
      </c>
      <c r="J6" s="3" t="n">
        <v>0.46934986114502</v>
      </c>
      <c r="K6" s="3" t="n">
        <v>0.126710176467896</v>
      </c>
    </row>
    <row r="7" customFormat="false" ht="12.75" hidden="false" customHeight="false" outlineLevel="0" collapsed="false">
      <c r="A7" s="5" t="n">
        <v>6</v>
      </c>
      <c r="B7" s="3" t="n">
        <v>0.195780038833618</v>
      </c>
      <c r="C7" s="3" t="n">
        <v>0.600100040435791</v>
      </c>
      <c r="D7" s="3" t="n">
        <v>0.948790073394775</v>
      </c>
      <c r="E7" s="3" t="n">
        <v>19.6330800056458</v>
      </c>
      <c r="F7" s="3" t="n">
        <v>38.7171900272369</v>
      </c>
      <c r="G7" s="3" t="n">
        <v>1.01740002632141</v>
      </c>
      <c r="H7" s="3" t="n">
        <v>0.205620050430298</v>
      </c>
      <c r="I7" s="3" t="n">
        <v>1.00467014312744</v>
      </c>
      <c r="J7" s="3" t="n">
        <v>0.142790079116821</v>
      </c>
      <c r="K7" s="3" t="n">
        <v>1.22141003608704</v>
      </c>
    </row>
    <row r="8" customFormat="false" ht="12.75" hidden="false" customHeight="false" outlineLevel="0" collapsed="false">
      <c r="A8" s="5" t="n">
        <v>7</v>
      </c>
      <c r="B8" s="3" t="n">
        <v>0.448990106582642</v>
      </c>
      <c r="C8" s="3" t="n">
        <v>0.661319971084595</v>
      </c>
      <c r="D8" s="3" t="n">
        <v>1.00133013725281</v>
      </c>
      <c r="E8" s="3" t="n">
        <v>7.79341006278992</v>
      </c>
      <c r="F8" s="3" t="n">
        <v>34.3248100280762</v>
      </c>
      <c r="G8" s="3" t="n">
        <v>0.983819961547852</v>
      </c>
      <c r="H8" s="3" t="n">
        <v>129.265589952469</v>
      </c>
      <c r="I8" s="3" t="n">
        <v>20.1835598945618</v>
      </c>
      <c r="J8" s="3" t="n">
        <v>0.171770095825195</v>
      </c>
      <c r="K8" s="3" t="n">
        <v>0.95622992515564</v>
      </c>
    </row>
    <row r="9" customFormat="false" ht="12.75" hidden="false" customHeight="false" outlineLevel="0" collapsed="false">
      <c r="A9" s="5" t="n">
        <v>8</v>
      </c>
      <c r="B9" s="3" t="n">
        <v>0.60362982749939</v>
      </c>
      <c r="C9" s="3" t="n">
        <v>1.17067003250122</v>
      </c>
      <c r="D9" s="3" t="n">
        <v>1.10214996337891</v>
      </c>
      <c r="E9" s="3" t="n">
        <v>26.5620698928833</v>
      </c>
      <c r="F9" s="3" t="n">
        <v>0.771710157394409</v>
      </c>
      <c r="G9" s="3" t="n">
        <v>0.496949911117554</v>
      </c>
      <c r="H9" s="3" t="n">
        <v>1.24192976951599</v>
      </c>
      <c r="I9" s="3" t="n">
        <v>0.462809801101685</v>
      </c>
      <c r="J9" s="3" t="n">
        <v>0.46823000907898</v>
      </c>
      <c r="K9" s="3"/>
    </row>
    <row r="10" customFormat="false" ht="12.75" hidden="false" customHeight="false" outlineLevel="0" collapsed="false">
      <c r="A10" s="5" t="n">
        <v>9</v>
      </c>
      <c r="B10" s="3" t="n">
        <v>0.72829008102417</v>
      </c>
      <c r="C10" s="3" t="n">
        <v>0.898110151290894</v>
      </c>
      <c r="D10" s="3" t="n">
        <v>1.05248999595642</v>
      </c>
      <c r="E10" s="3" t="n">
        <v>23.9959797859192</v>
      </c>
      <c r="F10" s="3" t="n">
        <v>41.6921401023865</v>
      </c>
      <c r="G10" s="3" t="n">
        <v>0.717610120773315</v>
      </c>
      <c r="H10" s="3" t="n">
        <v>1.00929999351501</v>
      </c>
      <c r="I10" s="3" t="n">
        <v>0.110830068588257</v>
      </c>
      <c r="J10" s="3" t="n">
        <v>0.208450078964233</v>
      </c>
      <c r="K10" s="3" t="n">
        <v>0.203339815139771</v>
      </c>
    </row>
    <row r="11" customFormat="false" ht="12.75" hidden="false" customHeight="false" outlineLevel="0" collapsed="false">
      <c r="A11" s="5" t="n">
        <v>10</v>
      </c>
      <c r="B11" s="3" t="n">
        <v>0.0480999946594238</v>
      </c>
      <c r="C11" s="3" t="n">
        <v>0.785230159759522</v>
      </c>
      <c r="D11" s="3" t="n">
        <v>4.81921005249023</v>
      </c>
      <c r="E11" s="3" t="n">
        <v>18.7732298374176</v>
      </c>
      <c r="F11" s="3" t="n">
        <v>5.87423014640808</v>
      </c>
      <c r="G11" s="3" t="n">
        <v>0.748939990997315</v>
      </c>
      <c r="H11" s="3" t="n">
        <v>144.291329860687</v>
      </c>
      <c r="I11" s="3" t="n">
        <v>0.157670021057129</v>
      </c>
      <c r="J11" s="3" t="n">
        <v>0.248780012130737</v>
      </c>
      <c r="K11" s="3" t="n">
        <v>0.171830177307129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6" customFormat="false" ht="12.75" hidden="false" customHeight="false" outlineLevel="0" collapsed="false">
      <c r="S16" s="3" t="n">
        <v>1320313210.56647</v>
      </c>
      <c r="T16" s="3" t="n">
        <v>1320313211.19374</v>
      </c>
      <c r="U16" s="3" t="n">
        <f aca="false">SUM(T16,-S16)</f>
        <v>0.627269983291626</v>
      </c>
      <c r="V16" s="3" t="n">
        <v>0.627269983291626</v>
      </c>
    </row>
    <row r="17" customFormat="false" ht="12.75" hidden="false" customHeight="false" outlineLevel="0" collapsed="false">
      <c r="S17" s="3" t="n">
        <v>1320313876.82517</v>
      </c>
      <c r="T17" s="3" t="n">
        <v>1320313877.02718</v>
      </c>
      <c r="U17" s="3" t="n">
        <f aca="false">SUM(T17,-S17)</f>
        <v>0.202009916305542</v>
      </c>
      <c r="V17" s="3" t="n">
        <v>0.202009916305542</v>
      </c>
    </row>
    <row r="18" customFormat="false" ht="12.75" hidden="false" customHeight="false" outlineLevel="0" collapsed="false">
      <c r="S18" s="3" t="n">
        <v>1320314599.30107</v>
      </c>
      <c r="T18" s="3" t="n">
        <v>1320314600.13166</v>
      </c>
      <c r="U18" s="3" t="n">
        <f aca="false">SUM(T18,-S18)</f>
        <v>0.830590009689331</v>
      </c>
      <c r="V18" s="3" t="n">
        <v>0.830590009689331</v>
      </c>
    </row>
    <row r="19" customFormat="false" ht="12.75" hidden="false" customHeight="false" outlineLevel="0" collapsed="false">
      <c r="S19" s="3" t="n">
        <v>1320315367.74409</v>
      </c>
      <c r="T19" s="3" t="n">
        <v>1320315368.02622</v>
      </c>
      <c r="U19" s="3" t="n">
        <f aca="false">SUM(T19,-S19)</f>
        <v>0.282130002975464</v>
      </c>
      <c r="V19" s="3" t="n">
        <v>0.282130002975464</v>
      </c>
    </row>
    <row r="20" customFormat="false" ht="12.75" hidden="false" customHeight="false" outlineLevel="0" collapsed="false">
      <c r="S20" s="3" t="n">
        <v>1320316098.75467</v>
      </c>
      <c r="T20" s="3" t="n">
        <v>1320316098.95956</v>
      </c>
      <c r="U20" s="3" t="n">
        <f aca="false">SUM(T20,-S20)</f>
        <v>0.204890012741089</v>
      </c>
      <c r="V20" s="3" t="n">
        <v>0.204890012741089</v>
      </c>
    </row>
    <row r="21" customFormat="false" ht="12.75" hidden="false" customHeight="false" outlineLevel="0" collapsed="false">
      <c r="S21" s="3" t="n">
        <v>1320316913.87168</v>
      </c>
      <c r="T21" s="3" t="n">
        <v>1320316914.06746</v>
      </c>
      <c r="U21" s="3" t="n">
        <f aca="false">SUM(T21,-S21)</f>
        <v>0.195780038833618</v>
      </c>
      <c r="V21" s="3" t="n">
        <v>0.195780038833618</v>
      </c>
    </row>
    <row r="22" customFormat="false" ht="12.75" hidden="false" customHeight="false" outlineLevel="0" collapsed="false">
      <c r="S22" s="3" t="n">
        <v>1320317674.81543</v>
      </c>
      <c r="T22" s="3" t="n">
        <v>1320317675.26442</v>
      </c>
      <c r="U22" s="3" t="n">
        <f aca="false">SUM(T22,-S22)</f>
        <v>0.448990106582642</v>
      </c>
      <c r="V22" s="3" t="n">
        <v>0.448990106582642</v>
      </c>
    </row>
    <row r="23" customFormat="false" ht="12.75" hidden="false" customHeight="false" outlineLevel="0" collapsed="false">
      <c r="S23" s="3" t="n">
        <v>1320318480.2295</v>
      </c>
      <c r="T23" s="3" t="n">
        <v>1320318480.83313</v>
      </c>
      <c r="U23" s="3" t="n">
        <f aca="false">SUM(T23,-S23)</f>
        <v>0.60362982749939</v>
      </c>
      <c r="V23" s="3" t="n">
        <v>0.60362982749939</v>
      </c>
    </row>
    <row r="24" customFormat="false" ht="12.75" hidden="false" customHeight="false" outlineLevel="0" collapsed="false">
      <c r="S24" s="3" t="n">
        <v>1320319191.35584</v>
      </c>
      <c r="T24" s="3" t="n">
        <v>1320319192.08413</v>
      </c>
      <c r="U24" s="3" t="n">
        <f aca="false">SUM(T24,-S24)</f>
        <v>0.72829008102417</v>
      </c>
      <c r="V24" s="3" t="n">
        <v>0.72829008102417</v>
      </c>
    </row>
    <row r="25" customFormat="false" ht="12.75" hidden="false" customHeight="false" outlineLevel="0" collapsed="false">
      <c r="S25" s="3" t="n">
        <v>1320319976.78697</v>
      </c>
      <c r="T25" s="3" t="n">
        <v>1320319976.83507</v>
      </c>
      <c r="U25" s="3" t="n">
        <f aca="false">SUM(T25,-S25)</f>
        <v>0.0480999946594238</v>
      </c>
      <c r="V25" s="3" t="n">
        <v>0.0480999946594238</v>
      </c>
    </row>
    <row r="26" customFormat="false" ht="12.75" hidden="false" customHeight="false" outlineLevel="0" collapsed="false">
      <c r="S26" s="3" t="n">
        <v>1320320799.24188</v>
      </c>
      <c r="T26" s="3" t="n">
        <v>1320320799.79393</v>
      </c>
      <c r="U26" s="3" t="n">
        <f aca="false">SUM(T26,-S26)</f>
        <v>0.552050113677979</v>
      </c>
      <c r="V26" s="3" t="n">
        <v>0.552050113677979</v>
      </c>
    </row>
    <row r="27" customFormat="false" ht="12.75" hidden="false" customHeight="false" outlineLevel="0" collapsed="false">
      <c r="S27" s="3" t="n">
        <v>1320321624.02463</v>
      </c>
      <c r="T27" s="3" t="n">
        <v>1320321624.60626</v>
      </c>
      <c r="U27" s="3" t="n">
        <f aca="false">SUM(T27,-S27)</f>
        <v>0.581629991531372</v>
      </c>
      <c r="V27" s="3" t="n">
        <v>0.581629991531372</v>
      </c>
    </row>
    <row r="28" customFormat="false" ht="12.75" hidden="false" customHeight="false" outlineLevel="0" collapsed="false">
      <c r="S28" s="3" t="n">
        <v>1320322409.5798</v>
      </c>
      <c r="T28" s="3" t="n">
        <v>1320322410.3678</v>
      </c>
      <c r="U28" s="3" t="n">
        <f aca="false">SUM(T28,-S28)</f>
        <v>0.788000106811523</v>
      </c>
      <c r="V28" s="3" t="n">
        <v>0.788000106811523</v>
      </c>
    </row>
    <row r="29" customFormat="false" ht="12.75" hidden="false" customHeight="false" outlineLevel="0" collapsed="false">
      <c r="S29" s="3" t="n">
        <v>1320323251.00637</v>
      </c>
      <c r="T29" s="3" t="n">
        <v>1320323251.68815</v>
      </c>
      <c r="U29" s="3" t="n">
        <f aca="false">SUM(T29,-S29)</f>
        <v>0.681779861450195</v>
      </c>
      <c r="V29" s="3" t="n">
        <v>0.681779861450195</v>
      </c>
    </row>
    <row r="30" customFormat="false" ht="12.75" hidden="false" customHeight="false" outlineLevel="0" collapsed="false">
      <c r="S30" s="3" t="n">
        <v>1320323972.1257</v>
      </c>
      <c r="T30" s="3" t="n">
        <v>1320323973.17226</v>
      </c>
      <c r="U30" s="3" t="n">
        <f aca="false">SUM(T30,-S30)</f>
        <v>1.04656004905701</v>
      </c>
      <c r="V30" s="3" t="n">
        <v>1.04656004905701</v>
      </c>
    </row>
    <row r="31" customFormat="false" ht="12.75" hidden="false" customHeight="false" outlineLevel="0" collapsed="false">
      <c r="S31" s="3" t="n">
        <v>1320324726.94484</v>
      </c>
      <c r="T31" s="3" t="n">
        <v>1320324727.54494</v>
      </c>
      <c r="U31" s="3" t="n">
        <f aca="false">SUM(T31,-S31)</f>
        <v>0.600100040435791</v>
      </c>
      <c r="V31" s="3" t="n">
        <v>0.600100040435791</v>
      </c>
    </row>
    <row r="32" customFormat="false" ht="12.75" hidden="false" customHeight="false" outlineLevel="0" collapsed="false">
      <c r="S32" s="3" t="n">
        <v>1320325482.04327</v>
      </c>
      <c r="T32" s="3" t="n">
        <v>1320325482.70459</v>
      </c>
      <c r="U32" s="3" t="n">
        <f aca="false">SUM(T32,-S32)</f>
        <v>0.661319971084595</v>
      </c>
      <c r="V32" s="3" t="n">
        <v>0.661319971084595</v>
      </c>
    </row>
    <row r="33" customFormat="false" ht="12.75" hidden="false" customHeight="false" outlineLevel="0" collapsed="false">
      <c r="S33" s="3" t="n">
        <v>1320326359.00118</v>
      </c>
      <c r="T33" s="3" t="n">
        <v>1320326360.17185</v>
      </c>
      <c r="U33" s="3" t="n">
        <f aca="false">SUM(T33,-S33)</f>
        <v>1.17067003250122</v>
      </c>
      <c r="V33" s="3" t="n">
        <v>1.17067003250122</v>
      </c>
    </row>
    <row r="34" customFormat="false" ht="12.75" hidden="false" customHeight="false" outlineLevel="0" collapsed="false">
      <c r="S34" s="3" t="n">
        <v>1320327144.28539</v>
      </c>
      <c r="T34" s="3" t="n">
        <v>1320327145.1835</v>
      </c>
      <c r="U34" s="3" t="n">
        <f aca="false">SUM(T34,-S34)</f>
        <v>0.898110151290894</v>
      </c>
      <c r="V34" s="3" t="n">
        <v>0.898110151290894</v>
      </c>
    </row>
    <row r="35" customFormat="false" ht="12.75" hidden="false" customHeight="false" outlineLevel="0" collapsed="false">
      <c r="S35" s="3" t="n">
        <v>1320327893.71568</v>
      </c>
      <c r="T35" s="3" t="n">
        <v>1320327894.50091</v>
      </c>
      <c r="U35" s="3" t="n">
        <f aca="false">SUM(T35,-S35)</f>
        <v>0.785230159759522</v>
      </c>
      <c r="V35" s="3" t="n">
        <v>0.785230159759522</v>
      </c>
    </row>
    <row r="36" customFormat="false" ht="12.75" hidden="false" customHeight="false" outlineLevel="0" collapsed="false">
      <c r="S36" s="3" t="n">
        <v>1320328590.5045</v>
      </c>
      <c r="T36" s="3" t="n">
        <v>1320328591.37898</v>
      </c>
      <c r="U36" s="3" t="n">
        <f aca="false">SUM(T36,-S36)</f>
        <v>0.87448000907898</v>
      </c>
      <c r="V36" s="3" t="n">
        <v>0.87448000907898</v>
      </c>
    </row>
    <row r="37" customFormat="false" ht="12.75" hidden="false" customHeight="false" outlineLevel="0" collapsed="false">
      <c r="S37" s="3" t="n">
        <v>1320329412.92241</v>
      </c>
      <c r="T37" s="3" t="n">
        <v>1320329413.65883</v>
      </c>
      <c r="U37" s="3" t="n">
        <f aca="false">SUM(T37,-S37)</f>
        <v>0.736419916152954</v>
      </c>
      <c r="V37" s="3" t="n">
        <v>0.736419916152954</v>
      </c>
    </row>
    <row r="38" customFormat="false" ht="12.75" hidden="false" customHeight="false" outlineLevel="0" collapsed="false">
      <c r="S38" s="3" t="n">
        <v>1320330138.67385</v>
      </c>
      <c r="T38" s="3" t="n">
        <v>1320330139.9989</v>
      </c>
      <c r="U38" s="3" t="n">
        <f aca="false">SUM(T38,-S38)</f>
        <v>1.32504987716675</v>
      </c>
      <c r="V38" s="3" t="n">
        <v>1.32504987716675</v>
      </c>
    </row>
    <row r="39" customFormat="false" ht="12.75" hidden="false" customHeight="false" outlineLevel="0" collapsed="false">
      <c r="S39" s="3" t="n">
        <v>1320330865.93575</v>
      </c>
      <c r="T39" s="3" t="n">
        <v>1320330867.02222</v>
      </c>
      <c r="U39" s="3" t="n">
        <f aca="false">SUM(T39,-S39)</f>
        <v>1.08646988868713</v>
      </c>
      <c r="V39" s="3" t="n">
        <v>1.08646988868713</v>
      </c>
    </row>
    <row r="40" customFormat="false" ht="12.75" hidden="false" customHeight="false" outlineLevel="0" collapsed="false">
      <c r="S40" s="3" t="n">
        <v>1320331774.77883</v>
      </c>
      <c r="T40" s="3" t="n">
        <v>1320331775.2356</v>
      </c>
      <c r="U40" s="3" t="n">
        <f aca="false">SUM(T40,-S40)</f>
        <v>0.456769943237305</v>
      </c>
      <c r="V40" s="3" t="n">
        <v>0.456769943237305</v>
      </c>
    </row>
    <row r="41" customFormat="false" ht="12.75" hidden="false" customHeight="false" outlineLevel="0" collapsed="false">
      <c r="S41" s="3" t="n">
        <v>1320332546.68321</v>
      </c>
      <c r="T41" s="3" t="n">
        <v>1320332547.632</v>
      </c>
      <c r="U41" s="3" t="n">
        <f aca="false">SUM(T41,-S41)</f>
        <v>0.948790073394775</v>
      </c>
      <c r="V41" s="3" t="n">
        <v>0.948790073394775</v>
      </c>
    </row>
    <row r="42" customFormat="false" ht="12.75" hidden="false" customHeight="false" outlineLevel="0" collapsed="false">
      <c r="S42" s="3" t="n">
        <v>1320333363.46996</v>
      </c>
      <c r="T42" s="3" t="n">
        <v>1320333364.47129</v>
      </c>
      <c r="U42" s="3" t="n">
        <f aca="false">SUM(T42,-S42)</f>
        <v>1.00133013725281</v>
      </c>
      <c r="V42" s="3" t="n">
        <v>1.00133013725281</v>
      </c>
    </row>
    <row r="43" customFormat="false" ht="12.75" hidden="false" customHeight="false" outlineLevel="0" collapsed="false">
      <c r="S43" s="3" t="n">
        <v>1320334184.0388</v>
      </c>
      <c r="T43" s="3" t="n">
        <v>1320334185.14095</v>
      </c>
      <c r="U43" s="3" t="n">
        <f aca="false">SUM(T43,-S43)</f>
        <v>1.10214996337891</v>
      </c>
      <c r="V43" s="3" t="n">
        <v>1.10214996337891</v>
      </c>
    </row>
    <row r="44" customFormat="false" ht="12.75" hidden="false" customHeight="false" outlineLevel="0" collapsed="false">
      <c r="S44" s="3" t="n">
        <v>1320334898.02659</v>
      </c>
      <c r="T44" s="3" t="n">
        <v>1320334899.07908</v>
      </c>
      <c r="U44" s="3" t="n">
        <f aca="false">SUM(T44,-S44)</f>
        <v>1.05248999595642</v>
      </c>
      <c r="V44" s="3" t="n">
        <v>1.05248999595642</v>
      </c>
    </row>
    <row r="45" customFormat="false" ht="12.75" hidden="false" customHeight="false" outlineLevel="0" collapsed="false">
      <c r="S45" s="3" t="n">
        <v>1320335629.9449</v>
      </c>
      <c r="T45" s="3" t="n">
        <v>1320335634.76411</v>
      </c>
      <c r="U45" s="3" t="n">
        <f aca="false">SUM(T45,-S45)</f>
        <v>4.81921005249023</v>
      </c>
      <c r="V45" s="3" t="n">
        <v>4.81921005249023</v>
      </c>
    </row>
    <row r="46" customFormat="false" ht="12.75" hidden="false" customHeight="false" outlineLevel="0" collapsed="false">
      <c r="S46" s="3" t="n">
        <v>1320336540.05508</v>
      </c>
      <c r="T46" s="3" t="n">
        <v>1320336541.0873</v>
      </c>
      <c r="U46" s="3" t="n">
        <f aca="false">SUM(T46,-S46)</f>
        <v>1.03222012519836</v>
      </c>
      <c r="V46" s="3" t="n">
        <v>1.03222012519836</v>
      </c>
    </row>
    <row r="47" customFormat="false" ht="12.75" hidden="false" customHeight="false" outlineLevel="0" collapsed="false">
      <c r="S47" s="3" t="n">
        <v>1320337295.01739</v>
      </c>
      <c r="T47" s="3" t="n">
        <v>1320337314.71355</v>
      </c>
      <c r="U47" s="3" t="n">
        <f aca="false">SUM(T47,-S47)</f>
        <v>19.6961600780487</v>
      </c>
      <c r="V47" s="3" t="n">
        <v>19.6961600780487</v>
      </c>
    </row>
    <row r="48" customFormat="false" ht="12.75" hidden="false" customHeight="false" outlineLevel="0" collapsed="false">
      <c r="S48" s="3" t="n">
        <v>1320338060.75535</v>
      </c>
      <c r="T48" s="3" t="n">
        <v>1320338093.85634</v>
      </c>
      <c r="U48" s="3" t="n">
        <f aca="false">SUM(T48,-S48)</f>
        <v>33.100989818573</v>
      </c>
      <c r="V48" s="3" t="n">
        <v>33.100989818573</v>
      </c>
    </row>
    <row r="49" customFormat="false" ht="12.75" hidden="false" customHeight="false" outlineLevel="0" collapsed="false">
      <c r="S49" s="3" t="n">
        <v>1320338818.86988</v>
      </c>
      <c r="T49" s="3" t="n">
        <v>1320338820.69463</v>
      </c>
      <c r="U49" s="3" t="n">
        <f aca="false">SUM(T49,-S49)</f>
        <v>1.82474994659424</v>
      </c>
      <c r="V49" s="3" t="n">
        <v>1.82474994659424</v>
      </c>
    </row>
    <row r="50" customFormat="false" ht="12.75" hidden="false" customHeight="false" outlineLevel="0" collapsed="false">
      <c r="S50" s="3" t="n">
        <v>1320339540.21919</v>
      </c>
      <c r="T50" s="3" t="n">
        <v>1320339568.24978</v>
      </c>
      <c r="U50" s="3" t="n">
        <f aca="false">SUM(T50,-S50)</f>
        <v>28.030590057373</v>
      </c>
      <c r="V50" s="3" t="n">
        <v>28.030590057373</v>
      </c>
    </row>
    <row r="51" customFormat="false" ht="12.75" hidden="false" customHeight="false" outlineLevel="0" collapsed="false">
      <c r="S51" s="3" t="n">
        <v>1320340285.61086</v>
      </c>
      <c r="T51" s="3" t="n">
        <v>1320340305.24394</v>
      </c>
      <c r="U51" s="3" t="n">
        <f aca="false">SUM(T51,-S51)</f>
        <v>19.6330800056458</v>
      </c>
      <c r="V51" s="3" t="n">
        <v>19.6330800056458</v>
      </c>
    </row>
    <row r="52" customFormat="false" ht="12.75" hidden="false" customHeight="false" outlineLevel="0" collapsed="false">
      <c r="S52" s="3" t="n">
        <v>1320341091.9378</v>
      </c>
      <c r="T52" s="3" t="n">
        <v>1320341099.73121</v>
      </c>
      <c r="U52" s="3" t="n">
        <f aca="false">SUM(T52,-S52)</f>
        <v>7.79341006278992</v>
      </c>
      <c r="V52" s="3" t="n">
        <v>7.79341006278992</v>
      </c>
    </row>
    <row r="53" customFormat="false" ht="12.75" hidden="false" customHeight="false" outlineLevel="0" collapsed="false">
      <c r="S53" s="3" t="n">
        <v>1320341885.73761</v>
      </c>
      <c r="T53" s="3" t="n">
        <v>1320341912.29968</v>
      </c>
      <c r="U53" s="3" t="n">
        <f aca="false">SUM(T53,-S53)</f>
        <v>26.5620698928833</v>
      </c>
      <c r="V53" s="3" t="n">
        <v>26.5620698928833</v>
      </c>
    </row>
    <row r="54" customFormat="false" ht="12.75" hidden="false" customHeight="false" outlineLevel="0" collapsed="false">
      <c r="S54" s="3" t="n">
        <v>1320342596.26606</v>
      </c>
      <c r="T54" s="3" t="n">
        <v>1320342620.26204</v>
      </c>
      <c r="U54" s="3" t="n">
        <f aca="false">SUM(T54,-S54)</f>
        <v>23.9959797859192</v>
      </c>
      <c r="V54" s="3" t="n">
        <v>23.9959797859192</v>
      </c>
    </row>
    <row r="55" customFormat="false" ht="12.75" hidden="false" customHeight="false" outlineLevel="0" collapsed="false">
      <c r="S55" s="3" t="n">
        <v>1320343355.47196</v>
      </c>
      <c r="T55" s="3" t="n">
        <v>1320343374.24519</v>
      </c>
      <c r="U55" s="3" t="n">
        <f aca="false">SUM(T55,-S55)</f>
        <v>18.7732298374176</v>
      </c>
      <c r="V55" s="3" t="n">
        <v>18.7732298374176</v>
      </c>
    </row>
    <row r="56" customFormat="false" ht="12.75" hidden="false" customHeight="false" outlineLevel="0" collapsed="false">
      <c r="S56" s="3" t="n">
        <v>1320344182.94308</v>
      </c>
      <c r="T56" s="3" t="n">
        <v>1320344184.15798</v>
      </c>
      <c r="U56" s="3" t="n">
        <f aca="false">SUM(T56,-S56)</f>
        <v>1.21490001678467</v>
      </c>
      <c r="V56" s="3" t="n">
        <v>1.21490001678467</v>
      </c>
    </row>
    <row r="57" customFormat="false" ht="12.75" hidden="false" customHeight="false" outlineLevel="0" collapsed="false">
      <c r="S57" s="3" t="n">
        <v>1320344952.02892</v>
      </c>
      <c r="T57" s="3" t="n">
        <v>1320344966.71043</v>
      </c>
      <c r="U57" s="3" t="n">
        <f aca="false">SUM(T57,-S57)</f>
        <v>14.6815099716187</v>
      </c>
      <c r="V57" s="3" t="n">
        <v>14.6815099716187</v>
      </c>
    </row>
    <row r="58" customFormat="false" ht="12.75" hidden="false" customHeight="false" outlineLevel="0" collapsed="false">
      <c r="S58" s="3" t="n">
        <v>1320345684.20497</v>
      </c>
      <c r="T58" s="3" t="n">
        <v>1320345721.94759</v>
      </c>
      <c r="U58" s="3" t="n">
        <f aca="false">SUM(T58,-S58)</f>
        <v>37.7426202297211</v>
      </c>
      <c r="V58" s="3" t="n">
        <v>37.7426202297211</v>
      </c>
    </row>
    <row r="59" customFormat="false" ht="12.75" hidden="false" customHeight="false" outlineLevel="0" collapsed="false">
      <c r="S59" s="3" t="n">
        <v>1320346466.19831</v>
      </c>
      <c r="T59" s="3" t="n">
        <v>1320346492.49759</v>
      </c>
      <c r="U59" s="3" t="n">
        <f aca="false">SUM(T59,-S59)</f>
        <v>26.299280166626</v>
      </c>
      <c r="V59" s="3" t="n">
        <v>26.299280166626</v>
      </c>
    </row>
    <row r="60" customFormat="false" ht="12.75" hidden="false" customHeight="false" outlineLevel="0" collapsed="false">
      <c r="S60" s="3" t="n">
        <v>1320347358.00988</v>
      </c>
      <c r="T60" s="3" t="n">
        <v>1320347359.20932</v>
      </c>
      <c r="U60" s="3" t="n">
        <f aca="false">SUM(T60,-S60)</f>
        <v>1.19944000244141</v>
      </c>
      <c r="V60" s="3" t="n">
        <v>1.19944000244141</v>
      </c>
    </row>
    <row r="61" customFormat="false" ht="12.75" hidden="false" customHeight="false" outlineLevel="0" collapsed="false">
      <c r="S61" s="3" t="n">
        <v>1320348120.21312</v>
      </c>
      <c r="T61" s="3" t="n">
        <v>1320348158.93031</v>
      </c>
      <c r="U61" s="3" t="n">
        <f aca="false">SUM(T61,-S61)</f>
        <v>38.7171900272369</v>
      </c>
      <c r="V61" s="3" t="n">
        <v>38.7171900272369</v>
      </c>
    </row>
    <row r="62" customFormat="false" ht="12.75" hidden="false" customHeight="false" outlineLevel="0" collapsed="false">
      <c r="S62" s="3" t="n">
        <v>1320348897.01181</v>
      </c>
      <c r="T62" s="3" t="n">
        <v>1320348931.33662</v>
      </c>
      <c r="U62" s="3" t="n">
        <f aca="false">SUM(T62,-S62)</f>
        <v>34.3248100280762</v>
      </c>
      <c r="V62" s="3" t="n">
        <v>34.3248100280762</v>
      </c>
    </row>
    <row r="63" customFormat="false" ht="12.75" hidden="false" customHeight="false" outlineLevel="0" collapsed="false">
      <c r="S63" s="3" t="n">
        <v>1320349705.39601</v>
      </c>
      <c r="T63" s="3" t="n">
        <v>1320349706.16772</v>
      </c>
      <c r="U63" s="3" t="n">
        <f aca="false">SUM(T63,-S63)</f>
        <v>0.771710157394409</v>
      </c>
      <c r="V63" s="3" t="n">
        <v>0.771710157394409</v>
      </c>
    </row>
    <row r="64" customFormat="false" ht="12.75" hidden="false" customHeight="false" outlineLevel="0" collapsed="false">
      <c r="S64" s="3" t="n">
        <v>1320350533.30758</v>
      </c>
      <c r="T64" s="3" t="n">
        <v>1320350574.99972</v>
      </c>
      <c r="U64" s="3" t="n">
        <f aca="false">SUM(T64,-S64)</f>
        <v>41.6921401023865</v>
      </c>
      <c r="V64" s="3" t="n">
        <v>41.6921401023865</v>
      </c>
    </row>
    <row r="65" customFormat="false" ht="12.75" hidden="false" customHeight="false" outlineLevel="0" collapsed="false">
      <c r="S65" s="3" t="n">
        <v>1320351380.54821</v>
      </c>
      <c r="T65" s="3" t="n">
        <v>1320351386.42244</v>
      </c>
      <c r="U65" s="3" t="n">
        <f aca="false">SUM(T65,-S65)</f>
        <v>5.87423014640808</v>
      </c>
      <c r="V65" s="3" t="n">
        <v>5.87423014640808</v>
      </c>
    </row>
    <row r="66" customFormat="false" ht="12.75" hidden="false" customHeight="false" outlineLevel="0" collapsed="false">
      <c r="S66" s="3" t="n">
        <v>1320352157.38032</v>
      </c>
      <c r="T66" s="3" t="n">
        <v>1320352158.0868</v>
      </c>
      <c r="U66" s="3" t="n">
        <f aca="false">SUM(T66,-S66)</f>
        <v>0.706480026245117</v>
      </c>
      <c r="V66" s="3" t="n">
        <v>0.706480026245117</v>
      </c>
    </row>
    <row r="67" customFormat="false" ht="12.75" hidden="false" customHeight="false" outlineLevel="0" collapsed="false">
      <c r="S67" s="3" t="n">
        <v>1320352948.26888</v>
      </c>
      <c r="T67" s="3" t="n">
        <v>1320353057.8454</v>
      </c>
      <c r="U67" s="3" t="n">
        <f aca="false">SUM(T67,-S67)</f>
        <v>109.576520204544</v>
      </c>
      <c r="V67" s="3" t="n">
        <v>109.576520204544</v>
      </c>
    </row>
    <row r="68" customFormat="false" ht="12.75" hidden="false" customHeight="false" outlineLevel="0" collapsed="false">
      <c r="S68" s="3" t="n">
        <v>1320353779.31758</v>
      </c>
      <c r="T68" s="3" t="n">
        <v>1320353788.40115</v>
      </c>
      <c r="U68" s="3" t="n">
        <f aca="false">SUM(T68,-S68)</f>
        <v>9.08357000350952</v>
      </c>
      <c r="V68" s="3" t="n">
        <v>9.08357000350952</v>
      </c>
    </row>
    <row r="69" customFormat="false" ht="12.75" hidden="false" customHeight="false" outlineLevel="0" collapsed="false">
      <c r="S69" s="3" t="n">
        <v>1320354395.66728</v>
      </c>
      <c r="T69" s="3" t="n">
        <v>1320354442.68695</v>
      </c>
      <c r="U69" s="3" t="n">
        <f aca="false">SUM(T69,-S69)</f>
        <v>47.019670009613</v>
      </c>
      <c r="V69" s="3" t="n">
        <v>47.019670009613</v>
      </c>
    </row>
    <row r="70" customFormat="false" ht="12.75" hidden="false" customHeight="false" outlineLevel="0" collapsed="false">
      <c r="S70" s="3" t="n">
        <v>1320355087.02828</v>
      </c>
      <c r="T70" s="3" t="n">
        <v>1320355126.62624</v>
      </c>
      <c r="U70" s="3" t="n">
        <f aca="false">SUM(T70,-S70)</f>
        <v>39.5979599952698</v>
      </c>
      <c r="V70" s="3" t="n">
        <v>39.5979599952698</v>
      </c>
    </row>
    <row r="71" customFormat="false" ht="12.75" hidden="false" customHeight="false" outlineLevel="0" collapsed="false">
      <c r="S71" s="3" t="n">
        <v>1320355870.01031</v>
      </c>
      <c r="T71" s="3" t="n">
        <v>1320355871.02771</v>
      </c>
      <c r="U71" s="3" t="n">
        <f aca="false">SUM(T71,-S71)</f>
        <v>1.01740002632141</v>
      </c>
      <c r="V71" s="3" t="n">
        <v>1.01740002632141</v>
      </c>
    </row>
    <row r="72" customFormat="false" ht="12.75" hidden="false" customHeight="false" outlineLevel="0" collapsed="false">
      <c r="S72" s="3" t="n">
        <v>1320356789.24169</v>
      </c>
      <c r="T72" s="3" t="n">
        <v>1320356790.22551</v>
      </c>
      <c r="U72" s="3" t="n">
        <f aca="false">SUM(T72,-S72)</f>
        <v>0.983819961547852</v>
      </c>
      <c r="V72" s="3" t="n">
        <v>0.983819961547852</v>
      </c>
    </row>
    <row r="73" customFormat="false" ht="12.75" hidden="false" customHeight="false" outlineLevel="0" collapsed="false">
      <c r="S73" s="3" t="n">
        <v>1320357579.60345</v>
      </c>
      <c r="T73" s="3" t="n">
        <v>1320357580.1004</v>
      </c>
      <c r="U73" s="3" t="n">
        <f aca="false">SUM(T73,-S73)</f>
        <v>0.496949911117554</v>
      </c>
      <c r="V73" s="3" t="n">
        <v>0.496949911117554</v>
      </c>
    </row>
    <row r="74" customFormat="false" ht="12.75" hidden="false" customHeight="false" outlineLevel="0" collapsed="false">
      <c r="S74" s="3" t="n">
        <v>1320358451.41952</v>
      </c>
      <c r="T74" s="3" t="n">
        <v>1320358452.13713</v>
      </c>
      <c r="U74" s="3" t="n">
        <f aca="false">SUM(T74,-S74)</f>
        <v>0.717610120773315</v>
      </c>
      <c r="V74" s="3" t="n">
        <v>0.717610120773315</v>
      </c>
    </row>
    <row r="75" customFormat="false" ht="12.75" hidden="false" customHeight="false" outlineLevel="0" collapsed="false">
      <c r="S75" s="3" t="n">
        <v>1320359262.42961</v>
      </c>
      <c r="T75" s="3" t="n">
        <v>1320359263.17855</v>
      </c>
      <c r="U75" s="3" t="n">
        <f aca="false">SUM(T75,-S75)</f>
        <v>0.748939990997315</v>
      </c>
      <c r="V75" s="3" t="n">
        <v>0.748939990997315</v>
      </c>
    </row>
    <row r="76" customFormat="false" ht="12.75" hidden="false" customHeight="false" outlineLevel="0" collapsed="false">
      <c r="S76" s="3" t="n">
        <v>1320360064.98898</v>
      </c>
      <c r="T76" s="3" t="n">
        <v>1320360066.22142</v>
      </c>
      <c r="U76" s="3" t="n">
        <f aca="false">SUM(T76,-S76)</f>
        <v>1.23243999481201</v>
      </c>
      <c r="V76" s="3" t="n">
        <v>1.23243999481201</v>
      </c>
    </row>
    <row r="77" customFormat="false" ht="12.75" hidden="false" customHeight="false" outlineLevel="0" collapsed="false">
      <c r="S77" s="3" t="n">
        <v>1320360912.81732</v>
      </c>
      <c r="T77" s="3" t="n">
        <v>1320360913.0117</v>
      </c>
      <c r="U77" s="3" t="n">
        <f aca="false">SUM(T77,-S77)</f>
        <v>0.194379806518555</v>
      </c>
      <c r="V77" s="3" t="n">
        <v>0.194379806518555</v>
      </c>
    </row>
    <row r="78" customFormat="false" ht="12.75" hidden="false" customHeight="false" outlineLevel="0" collapsed="false">
      <c r="S78" s="3" t="n">
        <v>1320361709.38526</v>
      </c>
      <c r="T78" s="3" t="n">
        <v>1320361709.63191</v>
      </c>
      <c r="U78" s="3" t="n">
        <f aca="false">SUM(T78,-S78)</f>
        <v>0.246649980545044</v>
      </c>
      <c r="V78" s="3" t="n">
        <v>0.246649980545044</v>
      </c>
    </row>
    <row r="79" customFormat="false" ht="12.75" hidden="false" customHeight="false" outlineLevel="0" collapsed="false">
      <c r="S79" s="3" t="n">
        <v>1320362479.42135</v>
      </c>
      <c r="T79" s="3" t="n">
        <v>1320362798.93435</v>
      </c>
      <c r="U79" s="3" t="n">
        <f aca="false">SUM(T79,-S79)</f>
        <v>319.513000011444</v>
      </c>
      <c r="V79" s="3" t="n">
        <v>319.513000011444</v>
      </c>
    </row>
    <row r="80" customFormat="false" ht="12.75" hidden="false" customHeight="false" outlineLevel="0" collapsed="false">
      <c r="S80" s="3" t="n">
        <v>1320363301.38418</v>
      </c>
      <c r="T80" s="3" t="n">
        <v>1320363302.14904</v>
      </c>
      <c r="U80" s="3" t="n">
        <f aca="false">SUM(T80,-S80)</f>
        <v>0.764859914779663</v>
      </c>
      <c r="V80" s="3" t="n">
        <v>0.764859914779663</v>
      </c>
    </row>
    <row r="81" customFormat="false" ht="12.75" hidden="false" customHeight="false" outlineLevel="0" collapsed="false">
      <c r="S81" s="3" t="n">
        <v>1320364150.78171</v>
      </c>
      <c r="T81" s="3" t="n">
        <v>1320364150.98733</v>
      </c>
      <c r="U81" s="3" t="n">
        <f aca="false">SUM(T81,-S81)</f>
        <v>0.205620050430298</v>
      </c>
      <c r="V81" s="3" t="n">
        <v>0.205620050430298</v>
      </c>
    </row>
    <row r="82" customFormat="false" ht="12.75" hidden="false" customHeight="false" outlineLevel="0" collapsed="false">
      <c r="S82" s="3" t="n">
        <v>1320364880.64414</v>
      </c>
      <c r="T82" s="3" t="n">
        <v>1320365009.90973</v>
      </c>
      <c r="U82" s="3" t="n">
        <f aca="false">SUM(T82,-S82)</f>
        <v>129.265589952469</v>
      </c>
      <c r="V82" s="3" t="n">
        <v>129.265589952469</v>
      </c>
    </row>
    <row r="83" customFormat="false" ht="12.75" hidden="false" customHeight="false" outlineLevel="0" collapsed="false">
      <c r="S83" s="3" t="n">
        <v>1320365771.97375</v>
      </c>
      <c r="T83" s="3" t="n">
        <v>1320365773.21568</v>
      </c>
      <c r="U83" s="3" t="n">
        <f aca="false">SUM(T83,-S83)</f>
        <v>1.24192976951599</v>
      </c>
      <c r="V83" s="3" t="n">
        <v>1.24192976951599</v>
      </c>
    </row>
    <row r="84" customFormat="false" ht="12.75" hidden="false" customHeight="false" outlineLevel="0" collapsed="false">
      <c r="S84" s="3" t="n">
        <v>1320366609.06041</v>
      </c>
      <c r="T84" s="3" t="n">
        <v>1320366610.06971</v>
      </c>
      <c r="U84" s="3" t="n">
        <f aca="false">SUM(T84,-S84)</f>
        <v>1.00929999351501</v>
      </c>
      <c r="V84" s="3" t="n">
        <v>1.00929999351501</v>
      </c>
    </row>
    <row r="85" customFormat="false" ht="12.75" hidden="false" customHeight="false" outlineLevel="0" collapsed="false">
      <c r="S85" s="3" t="n">
        <v>1320367321.63169</v>
      </c>
      <c r="T85" s="3" t="n">
        <v>1320367465.92302</v>
      </c>
      <c r="U85" s="3" t="n">
        <f aca="false">SUM(T85,-S85)</f>
        <v>144.291329860687</v>
      </c>
      <c r="V85" s="3" t="n">
        <v>144.291329860687</v>
      </c>
    </row>
    <row r="86" customFormat="false" ht="12.75" hidden="false" customHeight="false" outlineLevel="0" collapsed="false">
      <c r="S86" s="3" t="n">
        <v>1320368174.84574</v>
      </c>
      <c r="T86" s="3" t="n">
        <v>1320368175.01158</v>
      </c>
      <c r="U86" s="3" t="n">
        <f aca="false">SUM(T86,-S86)</f>
        <v>0.165839910507202</v>
      </c>
      <c r="V86" s="3" t="n">
        <v>0.165839910507202</v>
      </c>
    </row>
    <row r="87" customFormat="false" ht="12.75" hidden="false" customHeight="false" outlineLevel="0" collapsed="false">
      <c r="S87" s="3" t="n">
        <v>1320368929.94613</v>
      </c>
      <c r="T87" s="3" t="n">
        <v>1320368931.17141</v>
      </c>
      <c r="U87" s="3" t="n">
        <f aca="false">SUM(T87,-S87)</f>
        <v>1.22528004646301</v>
      </c>
      <c r="V87" s="3" t="n">
        <v>1.22528004646301</v>
      </c>
    </row>
    <row r="88" customFormat="false" ht="12.75" hidden="false" customHeight="false" outlineLevel="0" collapsed="false">
      <c r="S88" s="3" t="n">
        <v>1320369671.30877</v>
      </c>
      <c r="T88" s="3" t="n">
        <v>1320369878.61333</v>
      </c>
      <c r="U88" s="3" t="n">
        <f aca="false">SUM(T88,-S88)</f>
        <v>207.30455994606</v>
      </c>
      <c r="V88" s="3" t="n">
        <v>207.30455994606</v>
      </c>
    </row>
    <row r="89" customFormat="false" ht="12.75" hidden="false" customHeight="false" outlineLevel="0" collapsed="false">
      <c r="S89" s="3" t="n">
        <v>1320370486.96633</v>
      </c>
      <c r="T89" s="3" t="n">
        <v>1320370488.11476</v>
      </c>
      <c r="U89" s="3" t="n">
        <f aca="false">SUM(T89,-S89)</f>
        <v>1.14842987060547</v>
      </c>
      <c r="V89" s="3" t="n">
        <v>1.14842987060547</v>
      </c>
    </row>
    <row r="90" customFormat="false" ht="12.75" hidden="false" customHeight="false" outlineLevel="0" collapsed="false">
      <c r="S90" s="3" t="n">
        <v>1320371337.03226</v>
      </c>
      <c r="T90" s="3" t="n">
        <v>1320371338.02791</v>
      </c>
      <c r="U90" s="3" t="n">
        <f aca="false">SUM(T90,-S90)</f>
        <v>0.995650053024292</v>
      </c>
      <c r="V90" s="3" t="n">
        <v>0.995650053024292</v>
      </c>
    </row>
    <row r="91" customFormat="false" ht="12.75" hidden="false" customHeight="false" outlineLevel="0" collapsed="false">
      <c r="S91" s="3" t="n">
        <v>1320372093.18095</v>
      </c>
      <c r="T91" s="3" t="n">
        <v>1320372094.18562</v>
      </c>
      <c r="U91" s="3" t="n">
        <f aca="false">SUM(T91,-S91)</f>
        <v>1.00467014312744</v>
      </c>
      <c r="V91" s="3" t="n">
        <v>1.00467014312744</v>
      </c>
    </row>
    <row r="92" customFormat="false" ht="12.75" hidden="false" customHeight="false" outlineLevel="0" collapsed="false">
      <c r="S92" s="3" t="n">
        <v>1320372855.71018</v>
      </c>
      <c r="T92" s="3" t="n">
        <v>1320372875.89374</v>
      </c>
      <c r="U92" s="3" t="n">
        <f aca="false">SUM(T92,-S92)</f>
        <v>20.1835598945618</v>
      </c>
      <c r="V92" s="3" t="n">
        <v>20.1835598945618</v>
      </c>
    </row>
    <row r="93" customFormat="false" ht="12.75" hidden="false" customHeight="false" outlineLevel="0" collapsed="false">
      <c r="S93" s="3" t="n">
        <v>1320373619.55625</v>
      </c>
      <c r="T93" s="3" t="n">
        <v>1320373620.01906</v>
      </c>
      <c r="U93" s="3" t="n">
        <f aca="false">SUM(T93,-S93)</f>
        <v>0.462809801101685</v>
      </c>
      <c r="V93" s="3" t="n">
        <v>0.462809801101685</v>
      </c>
    </row>
    <row r="94" customFormat="false" ht="12.75" hidden="false" customHeight="false" outlineLevel="0" collapsed="false">
      <c r="S94" s="3" t="n">
        <v>1320374410.90657</v>
      </c>
      <c r="T94" s="3" t="n">
        <v>1320374411.0174</v>
      </c>
      <c r="U94" s="3" t="n">
        <f aca="false">SUM(T94,-S94)</f>
        <v>0.110830068588257</v>
      </c>
      <c r="V94" s="3" t="n">
        <v>0.110830068588257</v>
      </c>
    </row>
    <row r="95" customFormat="false" ht="12.75" hidden="false" customHeight="false" outlineLevel="0" collapsed="false">
      <c r="S95" s="3" t="n">
        <v>1320375291.8806</v>
      </c>
      <c r="T95" s="3" t="n">
        <v>1320375292.03827</v>
      </c>
      <c r="U95" s="3" t="n">
        <f aca="false">SUM(T95,-S95)</f>
        <v>0.157670021057129</v>
      </c>
      <c r="V95" s="3" t="n">
        <v>0.157670021057129</v>
      </c>
    </row>
    <row r="96" customFormat="false" ht="12.75" hidden="false" customHeight="false" outlineLevel="0" collapsed="false">
      <c r="S96" s="3" t="n">
        <v>1320376193.07634</v>
      </c>
      <c r="T96" s="3" t="n">
        <v>1320376194.05206</v>
      </c>
      <c r="U96" s="3" t="n">
        <f aca="false">SUM(T96,-S96)</f>
        <v>0.975719928741455</v>
      </c>
      <c r="V96" s="3" t="n">
        <v>0.975719928741455</v>
      </c>
    </row>
    <row r="97" customFormat="false" ht="12.75" hidden="false" customHeight="false" outlineLevel="0" collapsed="false">
      <c r="S97" s="3" t="n">
        <v>1320377048.12836</v>
      </c>
      <c r="T97" s="3" t="n">
        <v>1320377048.35043</v>
      </c>
      <c r="U97" s="3" t="n">
        <f aca="false">SUM(T97,-S97)</f>
        <v>0.222069978713989</v>
      </c>
      <c r="V97" s="3" t="n">
        <v>0.222069978713989</v>
      </c>
    </row>
    <row r="98" customFormat="false" ht="12.75" hidden="false" customHeight="false" outlineLevel="0" collapsed="false">
      <c r="S98" s="3" t="n">
        <v>1320377813.87798</v>
      </c>
      <c r="T98" s="3" t="n">
        <v>1320377814.01204</v>
      </c>
      <c r="U98" s="3" t="n">
        <f aca="false">SUM(T98,-S98)</f>
        <v>0.134059906005859</v>
      </c>
      <c r="V98" s="3" t="n">
        <v>0.134059906005859</v>
      </c>
    </row>
    <row r="99" customFormat="false" ht="12.75" hidden="false" customHeight="false" outlineLevel="0" collapsed="false">
      <c r="S99" s="3" t="n">
        <v>1320378699.85862</v>
      </c>
      <c r="T99" s="3" t="n">
        <v>1320378699.96823</v>
      </c>
      <c r="U99" s="3" t="n">
        <f aca="false">SUM(T99,-S99)</f>
        <v>0.109610080718994</v>
      </c>
      <c r="V99" s="3" t="n">
        <v>0.109610080718994</v>
      </c>
    </row>
    <row r="100" customFormat="false" ht="12.75" hidden="false" customHeight="false" outlineLevel="0" collapsed="false">
      <c r="S100" s="3" t="n">
        <v>1320379525.59536</v>
      </c>
      <c r="T100" s="3" t="n">
        <v>1320379526.06471</v>
      </c>
      <c r="U100" s="3" t="n">
        <f aca="false">SUM(T100,-S100)</f>
        <v>0.46934986114502</v>
      </c>
      <c r="V100" s="3" t="n">
        <v>0.46934986114502</v>
      </c>
    </row>
    <row r="101" customFormat="false" ht="12.75" hidden="false" customHeight="false" outlineLevel="0" collapsed="false">
      <c r="S101" s="3" t="n">
        <v>1320380286.34482</v>
      </c>
      <c r="T101" s="3" t="n">
        <v>1320380286.48761</v>
      </c>
      <c r="U101" s="3" t="n">
        <f aca="false">SUM(T101,-S101)</f>
        <v>0.142790079116821</v>
      </c>
      <c r="V101" s="3" t="n">
        <v>0.142790079116821</v>
      </c>
    </row>
    <row r="102" customFormat="false" ht="12.75" hidden="false" customHeight="false" outlineLevel="0" collapsed="false">
      <c r="S102" s="3" t="n">
        <v>1320381122.8495</v>
      </c>
      <c r="T102" s="3" t="n">
        <v>1320381123.02127</v>
      </c>
      <c r="U102" s="3" t="n">
        <f aca="false">SUM(T102,-S102)</f>
        <v>0.171770095825195</v>
      </c>
      <c r="V102" s="3" t="n">
        <v>0.171770095825195</v>
      </c>
    </row>
    <row r="103" customFormat="false" ht="12.75" hidden="false" customHeight="false" outlineLevel="0" collapsed="false">
      <c r="S103" s="3" t="n">
        <v>1320381903.76944</v>
      </c>
      <c r="T103" s="3" t="n">
        <v>1320381904.23767</v>
      </c>
      <c r="U103" s="3" t="n">
        <f aca="false">SUM(T103,-S103)</f>
        <v>0.46823000907898</v>
      </c>
      <c r="V103" s="3" t="n">
        <v>0.46823000907898</v>
      </c>
    </row>
    <row r="104" customFormat="false" ht="12.75" hidden="false" customHeight="false" outlineLevel="0" collapsed="false">
      <c r="S104" s="3" t="n">
        <v>1320382764.80842</v>
      </c>
      <c r="T104" s="3" t="n">
        <v>1320382765.01687</v>
      </c>
      <c r="U104" s="3" t="n">
        <f aca="false">SUM(T104,-S104)</f>
        <v>0.208450078964233</v>
      </c>
      <c r="V104" s="3" t="n">
        <v>0.208450078964233</v>
      </c>
    </row>
    <row r="105" customFormat="false" ht="12.75" hidden="false" customHeight="false" outlineLevel="0" collapsed="false">
      <c r="S105" s="3" t="n">
        <v>1320383650.76506</v>
      </c>
      <c r="T105" s="3" t="n">
        <v>1320383651.01384</v>
      </c>
      <c r="U105" s="3" t="n">
        <f aca="false">SUM(T105,-S105)</f>
        <v>0.248780012130737</v>
      </c>
      <c r="V105" s="3" t="n">
        <v>0.248780012130737</v>
      </c>
    </row>
    <row r="106" customFormat="false" ht="12.75" hidden="false" customHeight="false" outlineLevel="0" collapsed="false">
      <c r="S106" s="3" t="n">
        <v>1320384430.96668</v>
      </c>
      <c r="T106" s="3" t="n">
        <v>1320384432.19179</v>
      </c>
      <c r="U106" s="3" t="n">
        <f aca="false">SUM(T106,-S106)</f>
        <v>1.22511005401611</v>
      </c>
      <c r="V106" s="3" t="n">
        <v>1.22511005401611</v>
      </c>
    </row>
    <row r="107" customFormat="false" ht="12.75" hidden="false" customHeight="false" outlineLevel="0" collapsed="false">
      <c r="S107" s="3" t="n">
        <v>1320385251.8499</v>
      </c>
      <c r="T107" s="3" t="n">
        <v>1320385252.01527</v>
      </c>
      <c r="U107" s="3" t="n">
        <f aca="false">SUM(T107,-S107)</f>
        <v>0.165369987487793</v>
      </c>
      <c r="V107" s="3" t="n">
        <v>0.165369987487793</v>
      </c>
    </row>
    <row r="108" customFormat="false" ht="12.75" hidden="false" customHeight="false" outlineLevel="0" collapsed="false">
      <c r="S108" s="3" t="n">
        <v>1320386137.38091</v>
      </c>
      <c r="T108" s="3" t="n">
        <v>1320386138.1437</v>
      </c>
      <c r="U108" s="3" t="n">
        <f aca="false">SUM(T108,-S108)</f>
        <v>0.762789964675903</v>
      </c>
      <c r="V108" s="3" t="n">
        <v>0.762789964675903</v>
      </c>
    </row>
    <row r="109" customFormat="false" ht="12.75" hidden="false" customHeight="false" outlineLevel="0" collapsed="false">
      <c r="S109" s="3" t="n">
        <v>1320386978.77829</v>
      </c>
      <c r="T109" s="3" t="n">
        <v>1320386979.016</v>
      </c>
      <c r="U109" s="3" t="n">
        <f aca="false">SUM(T109,-S109)</f>
        <v>0.237709999084473</v>
      </c>
      <c r="V109" s="3" t="n">
        <v>0.237709999084473</v>
      </c>
    </row>
    <row r="110" customFormat="false" ht="12.75" hidden="false" customHeight="false" outlineLevel="0" collapsed="false">
      <c r="S110" s="3" t="n">
        <v>1320387739.89705</v>
      </c>
      <c r="T110" s="3" t="n">
        <v>1320387740.02376</v>
      </c>
      <c r="U110" s="3" t="n">
        <f aca="false">SUM(T110,-S110)</f>
        <v>0.126710176467896</v>
      </c>
      <c r="V110" s="3" t="n">
        <v>0.126710176467896</v>
      </c>
    </row>
    <row r="111" customFormat="false" ht="12.75" hidden="false" customHeight="false" outlineLevel="0" collapsed="false">
      <c r="S111" s="3" t="n">
        <v>1320388507.03928</v>
      </c>
      <c r="T111" s="3" t="n">
        <v>1320388508.26069</v>
      </c>
      <c r="U111" s="3" t="n">
        <f aca="false">SUM(T111,-S111)</f>
        <v>1.22141003608704</v>
      </c>
      <c r="V111" s="3" t="n">
        <v>1.22141003608704</v>
      </c>
    </row>
    <row r="112" customFormat="false" ht="12.75" hidden="false" customHeight="false" outlineLevel="0" collapsed="false">
      <c r="S112" s="3" t="n">
        <v>1320389291.08973</v>
      </c>
      <c r="T112" s="3" t="n">
        <v>1320389292.04596</v>
      </c>
      <c r="U112" s="3" t="n">
        <f aca="false">SUM(T112,-S112)</f>
        <v>0.95622992515564</v>
      </c>
      <c r="V112" s="3" t="n">
        <v>0.95622992515564</v>
      </c>
    </row>
    <row r="113" customFormat="false" ht="12.75" hidden="false" customHeight="false" outlineLevel="0" collapsed="false">
      <c r="S113" s="3" t="n">
        <v>0</v>
      </c>
      <c r="T113" s="3" t="n">
        <v>0</v>
      </c>
      <c r="U113" s="3" t="n">
        <f aca="false">SUM(T113,-S113)</f>
        <v>0</v>
      </c>
      <c r="V113" s="3" t="n">
        <v>0</v>
      </c>
    </row>
    <row r="114" customFormat="false" ht="12.75" hidden="false" customHeight="false" outlineLevel="0" collapsed="false">
      <c r="S114" s="3" t="n">
        <v>1320390688.22162</v>
      </c>
      <c r="T114" s="3" t="n">
        <v>1320390688.42496</v>
      </c>
      <c r="U114" s="3" t="n">
        <f aca="false">SUM(T114,-S114)</f>
        <v>0.203339815139771</v>
      </c>
      <c r="V114" s="3" t="n">
        <v>0.203339815139771</v>
      </c>
    </row>
    <row r="115" customFormat="false" ht="12.75" hidden="false" customHeight="false" outlineLevel="0" collapsed="false">
      <c r="S115" s="3" t="n">
        <v>1320391528.83735</v>
      </c>
      <c r="T115" s="3" t="n">
        <v>1320391529.00918</v>
      </c>
      <c r="U115" s="3" t="n">
        <f aca="false">SUM(T115,-S115)</f>
        <v>0.171830177307129</v>
      </c>
      <c r="V115" s="3" t="n">
        <v>0.171830177307129</v>
      </c>
    </row>
    <row r="120" customFormat="false" ht="12.75" hidden="false" customHeight="false" outlineLevel="0" collapsed="false">
      <c r="S120" s="0" t="n">
        <v>0.4171679974</v>
      </c>
      <c r="T120" s="0" t="n">
        <v>0.226041041681982</v>
      </c>
      <c r="U120" s="0" t="n">
        <v>0.608294953118017</v>
      </c>
    </row>
    <row r="121" customFormat="false" ht="12.75" hidden="false" customHeight="false" outlineLevel="0" collapsed="false">
      <c r="S121" s="0" t="n">
        <v>0.7765450478</v>
      </c>
      <c r="T121" s="0" t="n">
        <v>0.628587886039157</v>
      </c>
      <c r="U121" s="0" t="n">
        <v>0.924502209560842</v>
      </c>
    </row>
    <row r="122" customFormat="false" ht="12.75" hidden="false" customHeight="false" outlineLevel="0" collapsed="false">
      <c r="S122" s="0" t="n">
        <v>1.34031598549999</v>
      </c>
      <c r="T122" s="0" t="n">
        <v>0.450103157454522</v>
      </c>
      <c r="U122" s="0" t="n">
        <v>2.23052881354547</v>
      </c>
    </row>
    <row r="123" customFormat="false" ht="12.75" hidden="false" customHeight="false" outlineLevel="0" collapsed="false">
      <c r="S123" s="0" t="n">
        <v>18.0442479610999</v>
      </c>
      <c r="T123" s="0" t="n">
        <v>10.1437563937331</v>
      </c>
      <c r="U123" s="0" t="n">
        <v>25.9447395284668</v>
      </c>
    </row>
    <row r="124" customFormat="false" ht="12.75" hidden="false" customHeight="false" outlineLevel="0" collapsed="false">
      <c r="S124" s="0" t="n">
        <v>20.2517830848</v>
      </c>
      <c r="T124" s="0" t="n">
        <v>7.89861489614175</v>
      </c>
      <c r="U124" s="0" t="n">
        <v>32.6049512734582</v>
      </c>
    </row>
    <row r="125" customFormat="false" ht="12.75" hidden="false" customHeight="false" outlineLevel="0" collapsed="false">
      <c r="S125" s="0" t="n">
        <v>20.9948920250999</v>
      </c>
      <c r="T125" s="0" t="n">
        <v>-4.53659455739986</v>
      </c>
      <c r="U125" s="0" t="n">
        <v>46.5263786075998</v>
      </c>
    </row>
    <row r="126" customFormat="false" ht="12.75" hidden="false" customHeight="false" outlineLevel="0" collapsed="false">
      <c r="S126" s="0" t="n">
        <v>59.7965099335999</v>
      </c>
      <c r="T126" s="0" t="n">
        <v>-17.0527559575343</v>
      </c>
      <c r="U126" s="0" t="n">
        <v>136.645775824734</v>
      </c>
    </row>
    <row r="127" customFormat="false" ht="12.75" hidden="false" customHeight="false" outlineLevel="0" collapsed="false">
      <c r="S127" s="0" t="n">
        <v>23.2759299756</v>
      </c>
      <c r="T127" s="0" t="n">
        <v>-23.188608801017</v>
      </c>
      <c r="U127" s="0" t="n">
        <v>69.740468752217</v>
      </c>
    </row>
    <row r="128" customFormat="false" ht="12.75" hidden="false" customHeight="false" outlineLevel="0" collapsed="false">
      <c r="S128" s="0" t="n">
        <v>0.3150830031</v>
      </c>
      <c r="T128" s="0" t="n">
        <v>0.125318797235809</v>
      </c>
      <c r="U128" s="0" t="n">
        <v>0.50484720896419</v>
      </c>
    </row>
    <row r="129" customFormat="false" ht="12.75" hidden="false" customHeight="false" outlineLevel="0" collapsed="false">
      <c r="S129" s="0" t="n">
        <v>0.563388903777777</v>
      </c>
      <c r="T129" s="0" t="n">
        <v>0.198465900410317</v>
      </c>
      <c r="U129" s="0" t="n">
        <v>0.928311907145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3.7"/>
    <col collapsed="false" customWidth="true" hidden="false" outlineLevel="0" max="22" min="22" style="0" width="16.13"/>
  </cols>
  <sheetData>
    <row r="1" customFormat="false" ht="39" hidden="false" customHeight="true" outlineLevel="0" collapsed="false">
      <c r="A1" s="4" t="s">
        <v>1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/>
      <c r="M1" s="5"/>
      <c r="N1" s="5"/>
      <c r="O1" s="5"/>
      <c r="P1" s="5"/>
    </row>
    <row r="2" customFormat="false" ht="12.75" hidden="false" customHeight="false" outlineLevel="0" collapsed="false">
      <c r="A2" s="5" t="n">
        <v>1</v>
      </c>
      <c r="B2" s="3" t="n">
        <v>0.0219118595123291</v>
      </c>
      <c r="C2" s="3" t="n">
        <v>0.00197219848632812</v>
      </c>
      <c r="D2" s="3" t="n">
        <v>0.0174593925476074</v>
      </c>
      <c r="E2" s="3" t="n">
        <v>0.00242114067077637</v>
      </c>
      <c r="F2" s="3" t="n">
        <v>0.00587582588195801</v>
      </c>
      <c r="G2" s="3" t="n">
        <v>0.00390791893005371</v>
      </c>
      <c r="H2" s="3" t="n">
        <v>0.00199460983276367</v>
      </c>
      <c r="I2" s="3" t="n">
        <v>0.00646400451660156</v>
      </c>
      <c r="J2" s="3" t="n">
        <v>0.00194621086120605</v>
      </c>
      <c r="K2" s="3" t="n">
        <v>0.00189709663391113</v>
      </c>
      <c r="O2" s="6"/>
      <c r="P2" s="6"/>
    </row>
    <row r="3" customFormat="false" ht="12.75" hidden="false" customHeight="false" outlineLevel="0" collapsed="false">
      <c r="A3" s="5" t="n">
        <v>2</v>
      </c>
      <c r="B3" s="3" t="n">
        <v>0.00849294662475586</v>
      </c>
      <c r="C3" s="3" t="n">
        <v>0.00613737106323242</v>
      </c>
      <c r="D3" s="3" t="n">
        <v>0.0151548385620117</v>
      </c>
      <c r="E3" s="3" t="n">
        <v>0.0469574928283691</v>
      </c>
      <c r="F3" s="3" t="n">
        <v>0.249860525131226</v>
      </c>
      <c r="G3" s="3" t="n">
        <v>0.00815153121948242</v>
      </c>
      <c r="H3" s="3" t="n">
        <v>0.00166821479797363</v>
      </c>
      <c r="I3" s="3" t="n">
        <v>0.00436997413635254</v>
      </c>
      <c r="J3" s="3" t="n">
        <v>0.00260710716247559</v>
      </c>
      <c r="K3" s="3" t="n">
        <v>0.00296664237976074</v>
      </c>
    </row>
    <row r="4" customFormat="false" ht="12.75" hidden="false" customHeight="false" outlineLevel="0" collapsed="false">
      <c r="A4" s="5" t="n">
        <v>3</v>
      </c>
      <c r="B4" s="3" t="n">
        <v>0.0147452354431152</v>
      </c>
      <c r="C4" s="3" t="n">
        <v>0.00848078727722168</v>
      </c>
      <c r="D4" s="3" t="n">
        <v>0.0110628604888916</v>
      </c>
      <c r="E4" s="3" t="n">
        <v>0.00248408317565918</v>
      </c>
      <c r="F4" s="3" t="n">
        <v>0.0211019515991211</v>
      </c>
      <c r="G4" s="3" t="n">
        <v>0.0569405555725098</v>
      </c>
      <c r="H4" s="3" t="n">
        <v>0.00174593925476074</v>
      </c>
      <c r="I4" s="3" t="n">
        <v>0.0452470779418945</v>
      </c>
      <c r="J4" s="3" t="n">
        <v>0.00174188613891602</v>
      </c>
      <c r="K4" s="3" t="n">
        <v>0.00332522392272949</v>
      </c>
    </row>
    <row r="5" customFormat="false" ht="12.75" hidden="false" customHeight="false" outlineLevel="0" collapsed="false">
      <c r="A5" s="5" t="n">
        <v>4</v>
      </c>
      <c r="B5" s="3" t="n">
        <v>0.00192999839782715</v>
      </c>
      <c r="C5" s="3" t="n">
        <v>0.0179934501647949</v>
      </c>
      <c r="D5" s="3" t="n">
        <v>0.0178630352020264</v>
      </c>
      <c r="E5" s="3" t="n">
        <v>0.0233376026153564</v>
      </c>
      <c r="F5" s="3" t="n">
        <v>0.245228052139282</v>
      </c>
      <c r="G5" s="3" t="n">
        <v>0.075291633605957</v>
      </c>
      <c r="H5" s="3" t="n">
        <v>0.00155234336853027</v>
      </c>
      <c r="I5" s="3" t="n">
        <v>0.00202775001525879</v>
      </c>
      <c r="J5" s="3" t="n">
        <v>0.00573253631591797</v>
      </c>
      <c r="K5" s="3" t="n">
        <v>0.00180912017822266</v>
      </c>
    </row>
    <row r="6" customFormat="false" ht="12.75" hidden="false" customHeight="false" outlineLevel="0" collapsed="false">
      <c r="A6" s="5" t="n">
        <v>5</v>
      </c>
      <c r="B6" s="3" t="n">
        <v>0.0019538402557373</v>
      </c>
      <c r="C6" s="3" t="n">
        <v>0.0134367942810059</v>
      </c>
      <c r="D6" s="3" t="n">
        <v>0.00326800346374512</v>
      </c>
      <c r="E6" s="3" t="n">
        <v>0.017298698425293</v>
      </c>
      <c r="F6" s="3" t="n">
        <v>0.00249218940734863</v>
      </c>
      <c r="G6" s="3" t="n">
        <v>0.025362491607666</v>
      </c>
      <c r="H6" s="3" t="n">
        <v>0.0019834041595459</v>
      </c>
      <c r="I6" s="3" t="n">
        <v>0.00297045707702637</v>
      </c>
      <c r="J6" s="3" t="n">
        <v>0.0020439624786377</v>
      </c>
      <c r="K6" s="3" t="n">
        <v>0.00589776039123535</v>
      </c>
    </row>
    <row r="7" customFormat="false" ht="12.75" hidden="false" customHeight="false" outlineLevel="0" collapsed="false">
      <c r="A7" s="5" t="n">
        <v>6</v>
      </c>
      <c r="B7" s="3" t="n">
        <v>0.0131909847259521</v>
      </c>
      <c r="C7" s="3" t="n">
        <v>0.0137801170349121</v>
      </c>
      <c r="D7" s="3" t="n">
        <v>0.016254186630249</v>
      </c>
      <c r="E7" s="3" t="n">
        <v>0.0196812152862549</v>
      </c>
      <c r="F7" s="3" t="n">
        <v>0.0287466049194336</v>
      </c>
      <c r="G7" s="3" t="n">
        <v>0.00165367126464844</v>
      </c>
      <c r="H7" s="3" t="n">
        <v>0.00144791603088379</v>
      </c>
      <c r="I7" s="3" t="n">
        <v>0.00385284423828125</v>
      </c>
      <c r="J7" s="3" t="n">
        <v>0.00278949737548828</v>
      </c>
      <c r="K7" s="3" t="n">
        <v>0.00308847427368164</v>
      </c>
    </row>
    <row r="8" customFormat="false" ht="12.75" hidden="false" customHeight="false" outlineLevel="0" collapsed="false">
      <c r="A8" s="5" t="n">
        <v>7</v>
      </c>
      <c r="B8" s="3" t="n">
        <v>0.00266575813293457</v>
      </c>
      <c r="C8" s="3" t="n">
        <v>0.0172970294952393</v>
      </c>
      <c r="D8" s="3" t="n">
        <v>0.0172183513641357</v>
      </c>
      <c r="E8" s="3" t="n">
        <v>0.0846898555755615</v>
      </c>
      <c r="F8" s="3" t="n">
        <v>0.224827527999878</v>
      </c>
      <c r="G8" s="3" t="n">
        <v>0.00164413452148438</v>
      </c>
      <c r="H8" s="3" t="n">
        <v>0.00308132171630859</v>
      </c>
      <c r="I8" s="3" t="n">
        <v>0.00850415229797363</v>
      </c>
      <c r="J8" s="3" t="n">
        <v>0.00347232818603516</v>
      </c>
      <c r="K8" s="3" t="n">
        <v>0.00241732597351074</v>
      </c>
    </row>
    <row r="9" customFormat="false" ht="12.75" hidden="false" customHeight="false" outlineLevel="0" collapsed="false">
      <c r="A9" s="5" t="n">
        <v>8</v>
      </c>
      <c r="B9" s="3" t="n">
        <v>0.0182867050170898</v>
      </c>
      <c r="C9" s="3" t="n">
        <v>0.00242376327514648</v>
      </c>
      <c r="D9" s="3" t="n">
        <v>0.0167586803436279</v>
      </c>
      <c r="E9" s="3" t="n">
        <v>0.0407123565673828</v>
      </c>
      <c r="F9" s="3" t="n">
        <v>0.00303220748901367</v>
      </c>
      <c r="G9" s="3" t="n">
        <v>0.00139236450195312</v>
      </c>
      <c r="H9" s="3" t="n">
        <v>0.00578713417053223</v>
      </c>
      <c r="I9" s="3" t="n">
        <v>0.00293946266174316</v>
      </c>
      <c r="J9" s="3" t="n">
        <v>0.00236415863037109</v>
      </c>
      <c r="K9" s="3"/>
    </row>
    <row r="10" customFormat="false" ht="12.75" hidden="false" customHeight="false" outlineLevel="0" collapsed="false">
      <c r="A10" s="5" t="n">
        <v>9</v>
      </c>
      <c r="B10" s="3" t="n">
        <v>0.00803923606872559</v>
      </c>
      <c r="C10" s="3" t="n">
        <v>0.0155975818634033</v>
      </c>
      <c r="D10" s="3" t="n">
        <v>0.00827360153198242</v>
      </c>
      <c r="E10" s="3" t="n">
        <v>0.0131261348724365</v>
      </c>
      <c r="F10" s="3" t="n">
        <v>0.0880708694458008</v>
      </c>
      <c r="G10" s="3" t="n">
        <v>0.00214719772338867</v>
      </c>
      <c r="H10" s="3" t="n">
        <v>0.00271129608154297</v>
      </c>
      <c r="I10" s="3" t="n">
        <v>0.00175762176513672</v>
      </c>
      <c r="J10" s="3" t="n">
        <v>0.00262594223022461</v>
      </c>
      <c r="K10" s="3" t="n">
        <v>0.00448131561279297</v>
      </c>
    </row>
    <row r="11" customFormat="false" ht="12.75" hidden="false" customHeight="false" outlineLevel="0" collapsed="false">
      <c r="A11" s="5" t="n">
        <v>10</v>
      </c>
      <c r="B11" s="3" t="n">
        <v>0.00394773483276367</v>
      </c>
      <c r="C11" s="3" t="n">
        <v>0.0115094184875488</v>
      </c>
      <c r="D11" s="3" t="n">
        <v>0.00213766098022461</v>
      </c>
      <c r="E11" s="3" t="n">
        <v>0.0328807830810547</v>
      </c>
      <c r="F11" s="3" t="n">
        <v>0.0203292369842529</v>
      </c>
      <c r="G11" s="3" t="n">
        <v>0.0027015209197998</v>
      </c>
      <c r="H11" s="3" t="n">
        <v>0.00780582427978516</v>
      </c>
      <c r="I11" s="3" t="n">
        <v>0.00346040725708008</v>
      </c>
      <c r="J11" s="3" t="n">
        <v>0.00565338134765625</v>
      </c>
      <c r="K11" s="3" t="n">
        <v>0.00581908226013184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5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8"/>
      <c r="M13" s="8"/>
      <c r="N13" s="8"/>
      <c r="O13" s="8"/>
      <c r="P13" s="8"/>
    </row>
    <row r="14" customFormat="false" ht="12.75" hidden="false" customHeight="false" outlineLevel="0" collapsed="false">
      <c r="A14" s="5" t="s">
        <v>12</v>
      </c>
      <c r="C14" s="7"/>
      <c r="D14" s="7"/>
      <c r="E14" s="7"/>
      <c r="F14" s="7"/>
      <c r="G14" s="7"/>
      <c r="H14" s="7"/>
      <c r="I14" s="7"/>
      <c r="J14" s="7"/>
      <c r="K14" s="7"/>
      <c r="L14" s="8"/>
      <c r="M14" s="8"/>
      <c r="N14" s="8"/>
      <c r="O14" s="8"/>
      <c r="P14" s="8"/>
    </row>
    <row r="15" customFormat="false" ht="12.75" hidden="false" customHeight="false" outlineLevel="0" collapsed="false">
      <c r="A15" s="5" t="s">
        <v>13</v>
      </c>
      <c r="C15" s="7"/>
      <c r="D15" s="7"/>
      <c r="E15" s="7"/>
      <c r="F15" s="7"/>
      <c r="G15" s="7"/>
      <c r="H15" s="7"/>
      <c r="I15" s="7"/>
      <c r="J15" s="7"/>
      <c r="K15" s="7"/>
      <c r="L15" s="8"/>
      <c r="M15" s="8"/>
      <c r="N15" s="8"/>
      <c r="O15" s="8"/>
      <c r="P15" s="8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  <c r="S19" s="3"/>
      <c r="T19" s="3"/>
      <c r="U19" s="3"/>
      <c r="V19" s="3"/>
    </row>
    <row r="20" customFormat="false" ht="12.75" hidden="false" customHeight="false" outlineLevel="0" collapsed="false">
      <c r="B20" s="3"/>
      <c r="S20" s="3"/>
      <c r="T20" s="3"/>
      <c r="U20" s="3"/>
      <c r="V20" s="3"/>
    </row>
    <row r="21" customFormat="false" ht="12.75" hidden="false" customHeight="false" outlineLevel="0" collapsed="false">
      <c r="B21" s="3"/>
      <c r="S21" s="3"/>
      <c r="T21" s="3"/>
      <c r="U21" s="3"/>
      <c r="V21" s="3"/>
    </row>
    <row r="22" customFormat="false" ht="12.75" hidden="false" customHeight="false" outlineLevel="0" collapsed="false">
      <c r="B22" s="3"/>
      <c r="S22" s="3"/>
      <c r="T22" s="3"/>
      <c r="U22" s="3"/>
      <c r="V22" s="3"/>
    </row>
    <row r="23" customFormat="false" ht="12.75" hidden="false" customHeight="false" outlineLevel="0" collapsed="false">
      <c r="B23" s="3"/>
      <c r="S23" s="3"/>
      <c r="T23" s="3"/>
      <c r="U23" s="3"/>
      <c r="V23" s="3"/>
    </row>
    <row r="24" customFormat="false" ht="12.75" hidden="false" customHeight="false" outlineLevel="0" collapsed="false">
      <c r="B24" s="3"/>
      <c r="S24" s="3"/>
      <c r="T24" s="3"/>
      <c r="U24" s="3"/>
      <c r="V24" s="3"/>
    </row>
    <row r="25" customFormat="false" ht="12.75" hidden="false" customHeight="false" outlineLevel="0" collapsed="false">
      <c r="B25" s="3"/>
      <c r="S25" s="3"/>
      <c r="T25" s="3"/>
      <c r="U25" s="3"/>
      <c r="V25" s="3"/>
    </row>
    <row r="26" customFormat="false" ht="12.75" hidden="false" customHeight="false" outlineLevel="0" collapsed="false">
      <c r="B26" s="3"/>
      <c r="S26" s="3"/>
      <c r="T26" s="3"/>
      <c r="U26" s="3"/>
      <c r="V26" s="3"/>
    </row>
    <row r="27" customFormat="false" ht="12.75" hidden="false" customHeight="false" outlineLevel="0" collapsed="false">
      <c r="B27" s="3"/>
      <c r="S27" s="3"/>
      <c r="T27" s="3"/>
      <c r="U27" s="3"/>
      <c r="V27" s="3"/>
    </row>
    <row r="28" customFormat="false" ht="12.75" hidden="false" customHeight="false" outlineLevel="0" collapsed="false">
      <c r="B28" s="3"/>
      <c r="S28" s="3"/>
      <c r="T28" s="3"/>
      <c r="U28" s="3"/>
      <c r="V28" s="3"/>
    </row>
    <row r="29" customFormat="false" ht="12.75" hidden="false" customHeight="false" outlineLevel="0" collapsed="false">
      <c r="B29" s="3"/>
      <c r="S29" s="3"/>
      <c r="T29" s="3"/>
      <c r="U29" s="3"/>
      <c r="V29" s="3"/>
    </row>
    <row r="30" customFormat="false" ht="12.75" hidden="false" customHeight="false" outlineLevel="0" collapsed="false">
      <c r="B30" s="3"/>
      <c r="S30" s="3"/>
      <c r="T30" s="3"/>
      <c r="U30" s="3"/>
      <c r="V30" s="3"/>
    </row>
    <row r="31" customFormat="false" ht="12.75" hidden="false" customHeight="false" outlineLevel="0" collapsed="false">
      <c r="B31" s="3"/>
      <c r="S31" s="3"/>
      <c r="T31" s="3"/>
      <c r="U31" s="3"/>
      <c r="V31" s="3"/>
    </row>
    <row r="32" customFormat="false" ht="12.75" hidden="false" customHeight="false" outlineLevel="0" collapsed="false">
      <c r="B32" s="3"/>
      <c r="S32" s="3"/>
      <c r="T32" s="3"/>
      <c r="U32" s="3"/>
      <c r="V32" s="3"/>
    </row>
    <row r="33" customFormat="false" ht="12.75" hidden="false" customHeight="false" outlineLevel="0" collapsed="false">
      <c r="B33" s="3"/>
      <c r="S33" s="3"/>
      <c r="T33" s="3"/>
      <c r="U33" s="3"/>
      <c r="V33" s="3"/>
    </row>
    <row r="34" customFormat="false" ht="12.75" hidden="false" customHeight="false" outlineLevel="0" collapsed="false">
      <c r="B34" s="3"/>
      <c r="S34" s="3"/>
      <c r="T34" s="3"/>
      <c r="U34" s="3"/>
      <c r="V34" s="3"/>
    </row>
    <row r="35" customFormat="false" ht="12.75" hidden="false" customHeight="false" outlineLevel="0" collapsed="false">
      <c r="B35" s="3"/>
      <c r="S35" s="3"/>
      <c r="T35" s="3"/>
      <c r="U35" s="3"/>
      <c r="V35" s="3"/>
    </row>
    <row r="36" customFormat="false" ht="12.75" hidden="false" customHeight="false" outlineLevel="0" collapsed="false">
      <c r="B36" s="3"/>
      <c r="S36" s="3"/>
      <c r="T36" s="3"/>
      <c r="U36" s="3"/>
      <c r="V36" s="3"/>
    </row>
    <row r="37" customFormat="false" ht="12.75" hidden="false" customHeight="false" outlineLevel="0" collapsed="false">
      <c r="B37" s="3"/>
      <c r="S37" s="3"/>
      <c r="T37" s="3"/>
      <c r="U37" s="3"/>
      <c r="V37" s="3"/>
    </row>
    <row r="38" customFormat="false" ht="12.75" hidden="false" customHeight="false" outlineLevel="0" collapsed="false">
      <c r="B38" s="3"/>
      <c r="S38" s="3"/>
      <c r="T38" s="3"/>
      <c r="U38" s="3"/>
      <c r="V38" s="3"/>
    </row>
    <row r="39" customFormat="false" ht="12.75" hidden="false" customHeight="false" outlineLevel="0" collapsed="false">
      <c r="B39" s="3"/>
      <c r="S39" s="3"/>
      <c r="T39" s="3"/>
      <c r="U39" s="3"/>
      <c r="V39" s="3"/>
    </row>
    <row r="40" customFormat="false" ht="12.75" hidden="false" customHeight="false" outlineLevel="0" collapsed="false">
      <c r="B40" s="3"/>
      <c r="S40" s="3"/>
      <c r="T40" s="3"/>
      <c r="U40" s="3"/>
      <c r="V40" s="3"/>
    </row>
    <row r="41" customFormat="false" ht="12.75" hidden="false" customHeight="false" outlineLevel="0" collapsed="false">
      <c r="B41" s="3"/>
      <c r="S41" s="3"/>
      <c r="T41" s="3"/>
      <c r="U41" s="3"/>
      <c r="V41" s="3"/>
    </row>
    <row r="42" customFormat="false" ht="12.75" hidden="false" customHeight="false" outlineLevel="0" collapsed="false">
      <c r="B42" s="3"/>
      <c r="S42" s="3"/>
      <c r="T42" s="3"/>
      <c r="U42" s="3"/>
      <c r="V42" s="3"/>
    </row>
    <row r="43" customFormat="false" ht="12.75" hidden="false" customHeight="false" outlineLevel="0" collapsed="false">
      <c r="B43" s="3"/>
      <c r="S43" s="3"/>
      <c r="T43" s="3"/>
      <c r="U43" s="3"/>
      <c r="V43" s="3"/>
    </row>
    <row r="44" customFormat="false" ht="12.75" hidden="false" customHeight="false" outlineLevel="0" collapsed="false">
      <c r="B44" s="3"/>
      <c r="S44" s="3"/>
      <c r="T44" s="3"/>
      <c r="U44" s="3"/>
      <c r="V44" s="3"/>
    </row>
    <row r="45" customFormat="false" ht="12.75" hidden="false" customHeight="false" outlineLevel="0" collapsed="false">
      <c r="B45" s="3"/>
      <c r="S45" s="3"/>
      <c r="T45" s="3"/>
      <c r="U45" s="3"/>
      <c r="V45" s="3"/>
    </row>
    <row r="46" customFormat="false" ht="12.75" hidden="false" customHeight="false" outlineLevel="0" collapsed="false">
      <c r="B46" s="3"/>
      <c r="S46" s="3"/>
      <c r="T46" s="3"/>
      <c r="U46" s="3"/>
      <c r="V46" s="3"/>
    </row>
    <row r="47" customFormat="false" ht="12.75" hidden="false" customHeight="false" outlineLevel="0" collapsed="false">
      <c r="B47" s="3"/>
      <c r="S47" s="3"/>
      <c r="T47" s="3"/>
      <c r="U47" s="3"/>
      <c r="V47" s="3"/>
    </row>
    <row r="48" customFormat="false" ht="12.75" hidden="false" customHeight="false" outlineLevel="0" collapsed="false">
      <c r="B48" s="3"/>
      <c r="S48" s="3"/>
      <c r="T48" s="3"/>
      <c r="U48" s="3"/>
      <c r="V48" s="3"/>
    </row>
    <row r="49" customFormat="false" ht="12.75" hidden="false" customHeight="false" outlineLevel="0" collapsed="false">
      <c r="B49" s="3"/>
      <c r="S49" s="3"/>
      <c r="T49" s="3"/>
      <c r="U49" s="3"/>
      <c r="V49" s="3"/>
    </row>
    <row r="50" customFormat="false" ht="12.75" hidden="false" customHeight="false" outlineLevel="0" collapsed="false">
      <c r="B50" s="3"/>
      <c r="S50" s="3"/>
      <c r="T50" s="3"/>
      <c r="U50" s="3"/>
      <c r="V50" s="3"/>
    </row>
    <row r="51" customFormat="false" ht="12.75" hidden="false" customHeight="false" outlineLevel="0" collapsed="false">
      <c r="B51" s="3"/>
      <c r="S51" s="3"/>
      <c r="T51" s="3"/>
      <c r="U51" s="3"/>
      <c r="V51" s="3"/>
    </row>
    <row r="52" customFormat="false" ht="12.75" hidden="false" customHeight="false" outlineLevel="0" collapsed="false">
      <c r="B52" s="3"/>
      <c r="S52" s="3"/>
      <c r="T52" s="3"/>
      <c r="U52" s="3"/>
      <c r="V52" s="3"/>
    </row>
    <row r="53" customFormat="false" ht="12.75" hidden="false" customHeight="false" outlineLevel="0" collapsed="false">
      <c r="B53" s="3"/>
      <c r="S53" s="3"/>
      <c r="T53" s="3"/>
      <c r="U53" s="3"/>
      <c r="V53" s="3"/>
    </row>
    <row r="54" customFormat="false" ht="12.75" hidden="false" customHeight="false" outlineLevel="0" collapsed="false">
      <c r="B54" s="3"/>
      <c r="S54" s="3"/>
      <c r="T54" s="3"/>
      <c r="U54" s="3"/>
      <c r="V54" s="3"/>
    </row>
    <row r="55" customFormat="false" ht="12.75" hidden="false" customHeight="false" outlineLevel="0" collapsed="false">
      <c r="B55" s="3"/>
      <c r="S55" s="3"/>
      <c r="T55" s="3"/>
      <c r="U55" s="3"/>
      <c r="V55" s="3"/>
    </row>
    <row r="56" customFormat="false" ht="12.75" hidden="false" customHeight="false" outlineLevel="0" collapsed="false">
      <c r="B56" s="3"/>
      <c r="S56" s="3"/>
      <c r="T56" s="3"/>
      <c r="U56" s="3"/>
      <c r="V56" s="3"/>
    </row>
    <row r="57" customFormat="false" ht="12.75" hidden="false" customHeight="false" outlineLevel="0" collapsed="false">
      <c r="B57" s="3"/>
      <c r="S57" s="3"/>
      <c r="T57" s="3"/>
      <c r="U57" s="3"/>
      <c r="V57" s="3"/>
    </row>
    <row r="58" customFormat="false" ht="12.75" hidden="false" customHeight="false" outlineLevel="0" collapsed="false">
      <c r="B58" s="3"/>
      <c r="S58" s="3"/>
      <c r="T58" s="3"/>
      <c r="U58" s="3"/>
      <c r="V58" s="3"/>
    </row>
    <row r="59" customFormat="false" ht="12.75" hidden="false" customHeight="false" outlineLevel="0" collapsed="false">
      <c r="B59" s="3"/>
      <c r="S59" s="3"/>
      <c r="T59" s="3"/>
      <c r="U59" s="3"/>
      <c r="V59" s="3"/>
    </row>
    <row r="60" customFormat="false" ht="12.75" hidden="false" customHeight="false" outlineLevel="0" collapsed="false">
      <c r="B60" s="3"/>
      <c r="S60" s="3"/>
      <c r="T60" s="3"/>
      <c r="U60" s="3"/>
      <c r="V60" s="3"/>
    </row>
    <row r="61" customFormat="false" ht="12.75" hidden="false" customHeight="false" outlineLevel="0" collapsed="false">
      <c r="B61" s="3"/>
      <c r="S61" s="3"/>
      <c r="T61" s="3"/>
      <c r="U61" s="3"/>
      <c r="V61" s="3"/>
    </row>
    <row r="62" customFormat="false" ht="12.75" hidden="false" customHeight="false" outlineLevel="0" collapsed="false">
      <c r="B62" s="3"/>
      <c r="S62" s="3"/>
      <c r="T62" s="3"/>
      <c r="U62" s="3"/>
      <c r="V62" s="3"/>
    </row>
    <row r="63" customFormat="false" ht="12.75" hidden="false" customHeight="false" outlineLevel="0" collapsed="false">
      <c r="B63" s="3"/>
      <c r="S63" s="3"/>
      <c r="T63" s="3"/>
      <c r="U63" s="3"/>
      <c r="V63" s="3"/>
    </row>
    <row r="64" customFormat="false" ht="12.75" hidden="false" customHeight="false" outlineLevel="0" collapsed="false">
      <c r="B64" s="3"/>
      <c r="S64" s="3"/>
      <c r="T64" s="3"/>
      <c r="U64" s="3"/>
      <c r="V64" s="3"/>
    </row>
    <row r="65" customFormat="false" ht="12.75" hidden="false" customHeight="false" outlineLevel="0" collapsed="false">
      <c r="B65" s="3"/>
      <c r="S65" s="3"/>
      <c r="T65" s="3"/>
      <c r="U65" s="3"/>
      <c r="V65" s="3"/>
    </row>
    <row r="66" customFormat="false" ht="12.75" hidden="false" customHeight="false" outlineLevel="0" collapsed="false">
      <c r="B66" s="3"/>
      <c r="S66" s="3"/>
      <c r="T66" s="3"/>
      <c r="U66" s="3"/>
      <c r="V66" s="3"/>
    </row>
    <row r="67" customFormat="false" ht="12.75" hidden="false" customHeight="false" outlineLevel="0" collapsed="false">
      <c r="B67" s="3"/>
      <c r="S67" s="3"/>
      <c r="T67" s="3"/>
      <c r="U67" s="3"/>
      <c r="V67" s="3"/>
    </row>
    <row r="68" customFormat="false" ht="12.75" hidden="false" customHeight="false" outlineLevel="0" collapsed="false">
      <c r="B68" s="3"/>
      <c r="S68" s="3"/>
      <c r="T68" s="3"/>
      <c r="U68" s="3"/>
      <c r="V68" s="3"/>
    </row>
    <row r="69" customFormat="false" ht="12.75" hidden="false" customHeight="false" outlineLevel="0" collapsed="false">
      <c r="B69" s="3"/>
      <c r="S69" s="3"/>
      <c r="T69" s="3"/>
      <c r="U69" s="3"/>
      <c r="V69" s="3"/>
    </row>
    <row r="70" customFormat="false" ht="12.75" hidden="false" customHeight="false" outlineLevel="0" collapsed="false">
      <c r="B70" s="3"/>
      <c r="S70" s="3"/>
      <c r="T70" s="3"/>
      <c r="U70" s="3"/>
      <c r="V70" s="3"/>
    </row>
    <row r="71" customFormat="false" ht="12.75" hidden="false" customHeight="false" outlineLevel="0" collapsed="false">
      <c r="B71" s="3"/>
      <c r="S71" s="3"/>
      <c r="T71" s="3"/>
      <c r="U71" s="3"/>
      <c r="V71" s="3"/>
    </row>
    <row r="72" customFormat="false" ht="12.75" hidden="false" customHeight="false" outlineLevel="0" collapsed="false">
      <c r="B72" s="3"/>
      <c r="S72" s="3"/>
      <c r="T72" s="3"/>
      <c r="U72" s="3"/>
      <c r="V72" s="3"/>
    </row>
    <row r="73" customFormat="false" ht="12.75" hidden="false" customHeight="false" outlineLevel="0" collapsed="false">
      <c r="B73" s="3"/>
      <c r="S73" s="3"/>
      <c r="T73" s="3"/>
      <c r="U73" s="3"/>
      <c r="V73" s="3"/>
    </row>
    <row r="74" customFormat="false" ht="12.75" hidden="false" customHeight="false" outlineLevel="0" collapsed="false">
      <c r="B74" s="3"/>
      <c r="S74" s="3"/>
      <c r="T74" s="3"/>
      <c r="U74" s="3"/>
      <c r="V74" s="3"/>
    </row>
    <row r="75" customFormat="false" ht="12.75" hidden="false" customHeight="false" outlineLevel="0" collapsed="false">
      <c r="B75" s="3"/>
      <c r="S75" s="3"/>
      <c r="T75" s="3"/>
      <c r="U75" s="3"/>
      <c r="V75" s="3"/>
    </row>
    <row r="76" customFormat="false" ht="12.75" hidden="false" customHeight="false" outlineLevel="0" collapsed="false">
      <c r="B76" s="3"/>
      <c r="S76" s="3"/>
      <c r="T76" s="3"/>
      <c r="U76" s="3"/>
      <c r="V76" s="3"/>
    </row>
    <row r="77" customFormat="false" ht="12.75" hidden="false" customHeight="false" outlineLevel="0" collapsed="false">
      <c r="B77" s="3"/>
      <c r="S77" s="3"/>
      <c r="T77" s="3"/>
      <c r="U77" s="3"/>
      <c r="V77" s="3"/>
    </row>
    <row r="78" customFormat="false" ht="12.75" hidden="false" customHeight="false" outlineLevel="0" collapsed="false">
      <c r="B78" s="3"/>
      <c r="S78" s="3"/>
      <c r="T78" s="3"/>
      <c r="U78" s="3"/>
      <c r="V78" s="3"/>
    </row>
    <row r="79" customFormat="false" ht="12.75" hidden="false" customHeight="false" outlineLevel="0" collapsed="false">
      <c r="B79" s="3"/>
      <c r="S79" s="3"/>
      <c r="T79" s="3"/>
      <c r="U79" s="3"/>
      <c r="V79" s="3"/>
    </row>
    <row r="80" customFormat="false" ht="12.75" hidden="false" customHeight="false" outlineLevel="0" collapsed="false">
      <c r="B80" s="3"/>
      <c r="S80" s="3"/>
      <c r="T80" s="3"/>
      <c r="U80" s="3"/>
      <c r="V80" s="3"/>
    </row>
    <row r="81" customFormat="false" ht="12.75" hidden="false" customHeight="false" outlineLevel="0" collapsed="false">
      <c r="B81" s="3"/>
      <c r="S81" s="3"/>
      <c r="T81" s="3"/>
      <c r="U81" s="3"/>
      <c r="V81" s="3"/>
    </row>
    <row r="82" customFormat="false" ht="12.75" hidden="false" customHeight="false" outlineLevel="0" collapsed="false">
      <c r="B82" s="3"/>
      <c r="S82" s="3"/>
      <c r="T82" s="3"/>
      <c r="U82" s="3"/>
      <c r="V82" s="3"/>
    </row>
    <row r="83" customFormat="false" ht="12.75" hidden="false" customHeight="false" outlineLevel="0" collapsed="false">
      <c r="B83" s="3"/>
      <c r="S83" s="3"/>
      <c r="T83" s="3"/>
      <c r="U83" s="3"/>
      <c r="V83" s="3"/>
    </row>
    <row r="84" customFormat="false" ht="12.75" hidden="false" customHeight="false" outlineLevel="0" collapsed="false">
      <c r="B84" s="3"/>
      <c r="S84" s="3"/>
      <c r="T84" s="3"/>
      <c r="U84" s="3"/>
      <c r="V84" s="3"/>
    </row>
    <row r="85" customFormat="false" ht="12.75" hidden="false" customHeight="false" outlineLevel="0" collapsed="false">
      <c r="B85" s="3"/>
      <c r="S85" s="3"/>
      <c r="T85" s="3"/>
      <c r="U85" s="3"/>
      <c r="V85" s="3"/>
    </row>
    <row r="86" customFormat="false" ht="12.75" hidden="false" customHeight="false" outlineLevel="0" collapsed="false">
      <c r="B86" s="3"/>
      <c r="S86" s="3"/>
      <c r="T86" s="3"/>
      <c r="U86" s="3"/>
      <c r="V86" s="3"/>
    </row>
    <row r="87" customFormat="false" ht="12.75" hidden="false" customHeight="false" outlineLevel="0" collapsed="false">
      <c r="B87" s="3"/>
      <c r="S87" s="3"/>
      <c r="T87" s="3"/>
      <c r="U87" s="3"/>
      <c r="V87" s="3"/>
    </row>
    <row r="88" customFormat="false" ht="12.75" hidden="false" customHeight="false" outlineLevel="0" collapsed="false">
      <c r="B88" s="3"/>
      <c r="S88" s="3"/>
      <c r="T88" s="3"/>
      <c r="U88" s="3"/>
      <c r="V88" s="3"/>
    </row>
    <row r="89" customFormat="false" ht="12.75" hidden="false" customHeight="false" outlineLevel="0" collapsed="false">
      <c r="B89" s="3"/>
      <c r="S89" s="3"/>
      <c r="T89" s="3"/>
      <c r="U89" s="3"/>
      <c r="V89" s="3"/>
    </row>
    <row r="90" customFormat="false" ht="12.75" hidden="false" customHeight="false" outlineLevel="0" collapsed="false">
      <c r="B90" s="3"/>
      <c r="S90" s="3"/>
      <c r="T90" s="3"/>
      <c r="U90" s="3"/>
      <c r="V90" s="3"/>
    </row>
    <row r="91" customFormat="false" ht="12.75" hidden="false" customHeight="false" outlineLevel="0" collapsed="false">
      <c r="B91" s="3"/>
      <c r="S91" s="3"/>
      <c r="T91" s="3"/>
      <c r="U91" s="3"/>
      <c r="V91" s="3"/>
    </row>
    <row r="92" customFormat="false" ht="12.75" hidden="false" customHeight="false" outlineLevel="0" collapsed="false">
      <c r="B92" s="3"/>
      <c r="S92" s="3"/>
      <c r="T92" s="3"/>
      <c r="U92" s="3"/>
      <c r="V92" s="3"/>
    </row>
    <row r="93" customFormat="false" ht="12.75" hidden="false" customHeight="false" outlineLevel="0" collapsed="false">
      <c r="B93" s="3"/>
      <c r="S93" s="3"/>
      <c r="T93" s="3"/>
      <c r="U93" s="3"/>
      <c r="V93" s="3"/>
    </row>
    <row r="94" customFormat="false" ht="12.75" hidden="false" customHeight="false" outlineLevel="0" collapsed="false">
      <c r="B94" s="3"/>
      <c r="S94" s="3"/>
      <c r="T94" s="3"/>
      <c r="U94" s="3"/>
      <c r="V94" s="3"/>
    </row>
    <row r="95" customFormat="false" ht="12.75" hidden="false" customHeight="false" outlineLevel="0" collapsed="false">
      <c r="B95" s="3"/>
      <c r="S95" s="3"/>
      <c r="T95" s="3"/>
      <c r="U95" s="3"/>
      <c r="V95" s="3"/>
    </row>
    <row r="96" customFormat="false" ht="12.75" hidden="false" customHeight="false" outlineLevel="0" collapsed="false">
      <c r="B96" s="3"/>
      <c r="S96" s="3"/>
      <c r="T96" s="3"/>
      <c r="U96" s="3"/>
      <c r="V96" s="3"/>
    </row>
    <row r="97" customFormat="false" ht="12.75" hidden="false" customHeight="false" outlineLevel="0" collapsed="false">
      <c r="B97" s="3"/>
      <c r="S97" s="3"/>
      <c r="T97" s="3"/>
      <c r="U97" s="3"/>
      <c r="V97" s="3"/>
    </row>
    <row r="98" customFormat="false" ht="12.75" hidden="false" customHeight="false" outlineLevel="0" collapsed="false">
      <c r="B98" s="3"/>
      <c r="S98" s="3"/>
      <c r="T98" s="3"/>
      <c r="U98" s="3"/>
      <c r="V98" s="3"/>
    </row>
    <row r="99" customFormat="false" ht="12.75" hidden="false" customHeight="false" outlineLevel="0" collapsed="false">
      <c r="B99" s="3"/>
      <c r="S99" s="3"/>
      <c r="T99" s="3"/>
      <c r="U99" s="3"/>
      <c r="V99" s="3"/>
    </row>
    <row r="100" customFormat="false" ht="12.75" hidden="false" customHeight="false" outlineLevel="0" collapsed="false">
      <c r="B100" s="3"/>
      <c r="S100" s="3"/>
      <c r="T100" s="3"/>
      <c r="U100" s="3"/>
      <c r="V100" s="3"/>
    </row>
    <row r="101" customFormat="false" ht="12.75" hidden="false" customHeight="false" outlineLevel="0" collapsed="false">
      <c r="B101" s="3"/>
      <c r="S101" s="3"/>
      <c r="T101" s="3"/>
      <c r="U101" s="3"/>
      <c r="V101" s="3"/>
    </row>
    <row r="102" customFormat="false" ht="12.75" hidden="false" customHeight="false" outlineLevel="0" collapsed="false">
      <c r="B102" s="3"/>
      <c r="S102" s="3"/>
      <c r="T102" s="3"/>
      <c r="U102" s="3"/>
      <c r="V102" s="3"/>
    </row>
    <row r="103" customFormat="false" ht="12.75" hidden="false" customHeight="false" outlineLevel="0" collapsed="false">
      <c r="B103" s="3"/>
      <c r="S103" s="3"/>
      <c r="T103" s="3"/>
      <c r="U103" s="3"/>
      <c r="V103" s="3"/>
    </row>
    <row r="104" customFormat="false" ht="12.75" hidden="false" customHeight="false" outlineLevel="0" collapsed="false">
      <c r="B104" s="3"/>
      <c r="S104" s="3"/>
      <c r="T104" s="3"/>
      <c r="U104" s="3"/>
      <c r="V104" s="3"/>
    </row>
    <row r="105" customFormat="false" ht="12.75" hidden="false" customHeight="false" outlineLevel="0" collapsed="false">
      <c r="B105" s="3"/>
      <c r="S105" s="3"/>
      <c r="T105" s="3"/>
      <c r="U105" s="3"/>
      <c r="V105" s="3"/>
    </row>
    <row r="106" customFormat="false" ht="12.75" hidden="false" customHeight="false" outlineLevel="0" collapsed="false">
      <c r="B106" s="3"/>
      <c r="S106" s="3"/>
      <c r="T106" s="3"/>
      <c r="U106" s="3"/>
      <c r="V106" s="3"/>
    </row>
    <row r="107" customFormat="false" ht="12.75" hidden="false" customHeight="false" outlineLevel="0" collapsed="false">
      <c r="B107" s="3"/>
      <c r="S107" s="3"/>
      <c r="T107" s="3"/>
      <c r="U107" s="3"/>
      <c r="V107" s="3"/>
    </row>
    <row r="108" customFormat="false" ht="12.75" hidden="false" customHeight="false" outlineLevel="0" collapsed="false">
      <c r="B108" s="3"/>
      <c r="S108" s="3"/>
      <c r="T108" s="3"/>
      <c r="U108" s="3"/>
      <c r="V108" s="3"/>
    </row>
    <row r="109" customFormat="false" ht="12.75" hidden="false" customHeight="false" outlineLevel="0" collapsed="false">
      <c r="B109" s="3"/>
      <c r="S109" s="3"/>
      <c r="T109" s="3"/>
      <c r="U109" s="3"/>
      <c r="V109" s="3"/>
    </row>
    <row r="110" customFormat="false" ht="12.75" hidden="false" customHeight="false" outlineLevel="0" collapsed="false">
      <c r="B110" s="3"/>
      <c r="S110" s="3"/>
      <c r="T110" s="3"/>
      <c r="U110" s="3"/>
      <c r="V110" s="3"/>
    </row>
    <row r="111" customFormat="false" ht="12.75" hidden="false" customHeight="false" outlineLevel="0" collapsed="false">
      <c r="B111" s="3"/>
      <c r="S111" s="3"/>
      <c r="T111" s="3"/>
      <c r="U111" s="3"/>
      <c r="V111" s="3"/>
    </row>
    <row r="112" customFormat="false" ht="12.75" hidden="false" customHeight="false" outlineLevel="0" collapsed="false">
      <c r="B112" s="3"/>
      <c r="S112" s="3"/>
      <c r="T112" s="3"/>
      <c r="U112" s="3"/>
      <c r="V112" s="3"/>
    </row>
    <row r="113" customFormat="false" ht="12.75" hidden="false" customHeight="false" outlineLevel="0" collapsed="false">
      <c r="B113" s="3"/>
      <c r="S113" s="3"/>
      <c r="T113" s="3"/>
      <c r="U113" s="3"/>
      <c r="V113" s="3"/>
    </row>
    <row r="114" customFormat="false" ht="12.75" hidden="false" customHeight="false" outlineLevel="0" collapsed="false">
      <c r="B114" s="3"/>
      <c r="S114" s="3"/>
      <c r="T114" s="3"/>
      <c r="U114" s="3"/>
      <c r="V114" s="3"/>
    </row>
    <row r="115" customFormat="false" ht="12.75" hidden="false" customHeight="false" outlineLevel="0" collapsed="false">
      <c r="B115" s="3"/>
      <c r="S115" s="3"/>
      <c r="T115" s="3"/>
      <c r="U115" s="3"/>
      <c r="V115" s="3"/>
    </row>
    <row r="116" customFormat="false" ht="12.75" hidden="false" customHeight="false" outlineLevel="0" collapsed="false">
      <c r="B116" s="3"/>
      <c r="S116" s="3"/>
      <c r="T116" s="3"/>
      <c r="U116" s="3"/>
      <c r="V116" s="3"/>
    </row>
    <row r="117" customFormat="false" ht="12.75" hidden="false" customHeight="false" outlineLevel="0" collapsed="false">
      <c r="S117" s="3"/>
      <c r="T117" s="3"/>
      <c r="U117" s="3"/>
      <c r="V117" s="3"/>
    </row>
    <row r="118" customFormat="false" ht="12.75" hidden="false" customHeight="false" outlineLevel="0" collapsed="false">
      <c r="S118" s="3"/>
      <c r="T118" s="3"/>
      <c r="U118" s="3"/>
      <c r="V1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0.13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3.7"/>
    <col collapsed="false" customWidth="true" hidden="false" outlineLevel="0" max="22" min="22" style="0" width="13.56"/>
  </cols>
  <sheetData>
    <row r="1" customFormat="false" ht="39" hidden="false" customHeight="true" outlineLevel="0" collapsed="false">
      <c r="A1" s="4" t="s">
        <v>1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/>
      <c r="M1" s="5"/>
      <c r="N1" s="5"/>
      <c r="O1" s="5"/>
      <c r="P1" s="5"/>
    </row>
    <row r="2" customFormat="false" ht="12.75" hidden="false" customHeight="false" outlineLevel="0" collapsed="false">
      <c r="A2" s="5" t="n">
        <v>1</v>
      </c>
      <c r="B2" s="3" t="n">
        <v>1.15817999839783</v>
      </c>
      <c r="C2" s="3" t="n">
        <v>1.16618990898132</v>
      </c>
      <c r="D2" s="3" t="n">
        <v>1.25159001350403</v>
      </c>
      <c r="E2" s="3" t="n">
        <v>1.11965012550354</v>
      </c>
      <c r="F2" s="3" t="n">
        <v>3.00452995300293</v>
      </c>
      <c r="G2" s="3" t="n">
        <v>2.46130990982056</v>
      </c>
      <c r="H2" s="3" t="n">
        <v>1.36442017555237</v>
      </c>
      <c r="I2" s="3" t="n">
        <v>3.0029399394989</v>
      </c>
      <c r="J2" s="3" t="n">
        <v>1.10109996795654</v>
      </c>
      <c r="K2" s="3" t="n">
        <v>2.988529920578</v>
      </c>
      <c r="O2" s="6"/>
      <c r="P2" s="6"/>
    </row>
    <row r="3" customFormat="false" ht="12.75" hidden="false" customHeight="false" outlineLevel="0" collapsed="false">
      <c r="A3" s="5" t="n">
        <v>2</v>
      </c>
      <c r="B3" s="3" t="n">
        <v>1.0231499671936</v>
      </c>
      <c r="C3" s="3" t="n">
        <v>1.11230993270874</v>
      </c>
      <c r="D3" s="3" t="n">
        <v>1.3194100856781</v>
      </c>
      <c r="E3" s="3" t="n">
        <v>19.8134801387787</v>
      </c>
      <c r="F3" s="3" t="n">
        <v>14.6897900104523</v>
      </c>
      <c r="G3" s="3" t="n">
        <v>46.5474200248718</v>
      </c>
      <c r="H3" s="3" t="n">
        <v>2.99078989028931</v>
      </c>
      <c r="I3" s="3" t="n">
        <v>2.45466995239258</v>
      </c>
      <c r="J3" s="3" t="n">
        <v>0.818429946899414</v>
      </c>
      <c r="K3" s="3" t="n">
        <v>3.01195001602173</v>
      </c>
    </row>
    <row r="4" customFormat="false" ht="12.75" hidden="false" customHeight="false" outlineLevel="0" collapsed="false">
      <c r="A4" s="5" t="n">
        <v>3</v>
      </c>
      <c r="B4" s="3" t="n">
        <v>0.917680025100708</v>
      </c>
      <c r="C4" s="3" t="n">
        <v>0.975950002670288</v>
      </c>
      <c r="D4" s="3" t="n">
        <v>1.46906995773315</v>
      </c>
      <c r="E4" s="3" t="n">
        <v>32.5983901023865</v>
      </c>
      <c r="F4" s="3" t="n">
        <v>38.899610042572</v>
      </c>
      <c r="G4" s="3" t="n">
        <v>9.18813014030457</v>
      </c>
      <c r="H4" s="3" t="n">
        <v>3.53181004524231</v>
      </c>
      <c r="I4" s="3" t="n">
        <v>207.435299873352</v>
      </c>
      <c r="J4" s="3" t="n">
        <v>1.34106993675232</v>
      </c>
      <c r="K4" s="3" t="n">
        <v>2.44307017326355</v>
      </c>
    </row>
    <row r="5" customFormat="false" ht="12.75" hidden="false" customHeight="false" outlineLevel="0" collapsed="false">
      <c r="A5" s="5" t="n">
        <v>4</v>
      </c>
      <c r="B5" s="3" t="n">
        <v>1.17009019851685</v>
      </c>
      <c r="C5" s="3" t="n">
        <v>0.650240182876587</v>
      </c>
      <c r="D5" s="3" t="n">
        <v>1.2085599899292</v>
      </c>
      <c r="E5" s="3" t="n">
        <v>0.989650011062622</v>
      </c>
      <c r="F5" s="3" t="n">
        <v>26.2881000041962</v>
      </c>
      <c r="G5" s="3" t="n">
        <v>47.7418699264526</v>
      </c>
      <c r="H5" s="3" t="n">
        <v>319.462599992752</v>
      </c>
      <c r="I5" s="3" t="n">
        <v>2.95414996147156</v>
      </c>
      <c r="J5" s="3" t="n">
        <v>3.01782011985779</v>
      </c>
      <c r="K5" s="3" t="n">
        <v>1.06957006454468</v>
      </c>
    </row>
    <row r="6" customFormat="false" ht="12.75" hidden="false" customHeight="false" outlineLevel="0" collapsed="false">
      <c r="A6" s="5" t="n">
        <v>5</v>
      </c>
      <c r="B6" s="3" t="n">
        <v>1.05431985855103</v>
      </c>
      <c r="C6" s="3" t="n">
        <v>0.925029993057251</v>
      </c>
      <c r="D6" s="3" t="n">
        <v>3.278480052948</v>
      </c>
      <c r="E6" s="3" t="n">
        <v>27.8918099403381</v>
      </c>
      <c r="F6" s="3" t="n">
        <v>3.00260996818543</v>
      </c>
      <c r="G6" s="3" t="n">
        <v>0.855409860610962</v>
      </c>
      <c r="H6" s="3" t="n">
        <v>0.857190132141113</v>
      </c>
      <c r="I6" s="3" t="n">
        <v>2.99811005592346</v>
      </c>
      <c r="J6" s="3" t="n">
        <v>3.27169990539551</v>
      </c>
      <c r="K6" s="3" t="n">
        <v>3.00132989883423</v>
      </c>
    </row>
    <row r="7" customFormat="false" ht="12.75" hidden="false" customHeight="false" outlineLevel="0" collapsed="false">
      <c r="A7" s="5" t="n">
        <v>6</v>
      </c>
      <c r="B7" s="3" t="n">
        <v>1.25360012054443</v>
      </c>
      <c r="C7" s="3" t="n">
        <v>1.00756001472473</v>
      </c>
      <c r="D7" s="3" t="n">
        <v>1.23063015937805</v>
      </c>
      <c r="E7" s="3" t="n">
        <v>19.9360799789429</v>
      </c>
      <c r="F7" s="3" t="n">
        <v>38.7464098930359</v>
      </c>
      <c r="G7" s="3" t="n">
        <v>2.49496984481812</v>
      </c>
      <c r="H7" s="3" t="n">
        <v>3.00057005882263</v>
      </c>
      <c r="I7" s="3" t="n">
        <v>2.60571002960205</v>
      </c>
      <c r="J7" s="3" t="n">
        <v>3.42681002616882</v>
      </c>
      <c r="K7" s="3" t="n">
        <v>2.97002005577087</v>
      </c>
    </row>
    <row r="8" customFormat="false" ht="12.75" hidden="false" customHeight="false" outlineLevel="0" collapsed="false">
      <c r="A8" s="5" t="n">
        <v>7</v>
      </c>
      <c r="B8" s="3" t="n">
        <v>1.16997003555298</v>
      </c>
      <c r="C8" s="3" t="n">
        <v>0.786390066146851</v>
      </c>
      <c r="D8" s="3" t="n">
        <v>1.36281991004944</v>
      </c>
      <c r="E8" s="3" t="n">
        <v>8.00287008285523</v>
      </c>
      <c r="F8" s="3" t="n">
        <v>33.6186101436615</v>
      </c>
      <c r="G8" s="3" t="n">
        <v>2.75198984146118</v>
      </c>
      <c r="H8" s="3" t="n">
        <v>129.37347984314</v>
      </c>
      <c r="I8" s="3" t="n">
        <v>20.3205301761627</v>
      </c>
      <c r="J8" s="3" t="n">
        <v>3.05020999908447</v>
      </c>
      <c r="K8" s="3" t="n">
        <v>2.74461984634399</v>
      </c>
    </row>
    <row r="9" customFormat="false" ht="12.75" hidden="false" customHeight="false" outlineLevel="0" collapsed="false">
      <c r="A9" s="5" t="n">
        <v>8</v>
      </c>
      <c r="B9" s="3" t="n">
        <v>0.736150026321411</v>
      </c>
      <c r="C9" s="3" t="n">
        <v>1.12476992607117</v>
      </c>
      <c r="D9" s="3" t="n">
        <v>1.20971012115479</v>
      </c>
      <c r="E9" s="3" t="n">
        <v>26.7691199779511</v>
      </c>
      <c r="F9" s="3" t="n">
        <v>3.51260995864868</v>
      </c>
      <c r="G9" s="3" t="n">
        <v>3.27975010871887</v>
      </c>
      <c r="H9" s="3" t="n">
        <v>2.44886994361877</v>
      </c>
      <c r="I9" s="3" t="n">
        <v>3.29551005363464</v>
      </c>
      <c r="J9" s="3" t="n">
        <v>0.606129884719849</v>
      </c>
      <c r="K9" s="3"/>
    </row>
    <row r="10" customFormat="false" ht="12.75" hidden="false" customHeight="false" outlineLevel="0" collapsed="false">
      <c r="A10" s="5" t="n">
        <v>9</v>
      </c>
      <c r="B10" s="3" t="n">
        <v>0.858319997787476</v>
      </c>
      <c r="C10" s="3" t="n">
        <v>1.03778004646301</v>
      </c>
      <c r="D10" s="3" t="n">
        <v>1.1298999786377</v>
      </c>
      <c r="E10" s="3" t="n">
        <v>24.3905601501465</v>
      </c>
      <c r="F10" s="3" t="n">
        <v>42.4750499725342</v>
      </c>
      <c r="G10" s="3" t="n">
        <v>2.42096996307373</v>
      </c>
      <c r="H10" s="3" t="n">
        <v>2.71462988853455</v>
      </c>
      <c r="I10" s="3" t="n">
        <v>3.03092002868652</v>
      </c>
      <c r="J10" s="3" t="n">
        <v>1.20977997779846</v>
      </c>
      <c r="K10" s="3" t="n">
        <v>2.73562002182007</v>
      </c>
    </row>
    <row r="11" customFormat="false" ht="12.75" hidden="false" customHeight="false" outlineLevel="0" collapsed="false">
      <c r="A11" s="5" t="n">
        <v>10</v>
      </c>
      <c r="B11" s="3" t="n">
        <v>1.09623980522156</v>
      </c>
      <c r="C11" s="3" t="n">
        <v>1.17813014984131</v>
      </c>
      <c r="D11" s="3" t="n">
        <v>4.88654017448425</v>
      </c>
      <c r="E11" s="3" t="n">
        <v>18.8801598548889</v>
      </c>
      <c r="F11" s="3" t="n">
        <v>6.0289900302887</v>
      </c>
      <c r="G11" s="3" t="n">
        <v>3.4484498500824</v>
      </c>
      <c r="H11" s="3" t="n">
        <v>144.447900056839</v>
      </c>
      <c r="I11" s="3" t="n">
        <v>2.97653007507324</v>
      </c>
      <c r="J11" s="3" t="n">
        <v>2.54101014137268</v>
      </c>
      <c r="K11" s="3" t="n">
        <v>2.99098014831543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6" customFormat="false" ht="12.75" hidden="false" customHeight="false" outlineLevel="0" collapsed="false">
      <c r="S16" s="3" t="n">
        <v>1320313210.92715</v>
      </c>
      <c r="T16" s="3" t="n">
        <v>1320313212.08533</v>
      </c>
      <c r="U16" s="3" t="n">
        <f aca="false">SUM(T16,-S16)</f>
        <v>1.15817999839783</v>
      </c>
      <c r="V16" s="3" t="n">
        <v>1.15817999839783</v>
      </c>
    </row>
    <row r="17" customFormat="false" ht="12.75" hidden="false" customHeight="false" outlineLevel="0" collapsed="false">
      <c r="S17" s="3" t="n">
        <v>1320313877.0472</v>
      </c>
      <c r="T17" s="3" t="n">
        <v>1320313878.07035</v>
      </c>
      <c r="U17" s="3" t="n">
        <f aca="false">SUM(T17,-S17)</f>
        <v>1.0231499671936</v>
      </c>
      <c r="V17" s="3" t="n">
        <v>1.0231499671936</v>
      </c>
    </row>
    <row r="18" customFormat="false" ht="12.75" hidden="false" customHeight="false" outlineLevel="0" collapsed="false">
      <c r="S18" s="3" t="n">
        <v>1320314599.54258</v>
      </c>
      <c r="T18" s="3" t="n">
        <v>1320314600.46026</v>
      </c>
      <c r="U18" s="3" t="n">
        <f aca="false">SUM(T18,-S18)</f>
        <v>0.917680025100708</v>
      </c>
      <c r="V18" s="3" t="n">
        <v>0.917680025100708</v>
      </c>
    </row>
    <row r="19" customFormat="false" ht="12.75" hidden="false" customHeight="false" outlineLevel="0" collapsed="false">
      <c r="S19" s="3" t="n">
        <v>1320315368.13001</v>
      </c>
      <c r="T19" s="3" t="n">
        <v>1320315369.3001</v>
      </c>
      <c r="U19" s="3" t="n">
        <f aca="false">SUM(T19,-S19)</f>
        <v>1.17009019851685</v>
      </c>
      <c r="V19" s="3" t="n">
        <v>1.17009019851685</v>
      </c>
    </row>
    <row r="20" customFormat="false" ht="12.75" hidden="false" customHeight="false" outlineLevel="0" collapsed="false">
      <c r="S20" s="3" t="n">
        <v>1320316098.9976</v>
      </c>
      <c r="T20" s="3" t="n">
        <v>1320316100.05192</v>
      </c>
      <c r="U20" s="3" t="n">
        <f aca="false">SUM(T20,-S20)</f>
        <v>1.05431985855103</v>
      </c>
      <c r="V20" s="3" t="n">
        <v>1.05431985855103</v>
      </c>
    </row>
    <row r="21" customFormat="false" ht="12.75" hidden="false" customHeight="false" outlineLevel="0" collapsed="false">
      <c r="S21" s="3" t="n">
        <v>1320316914.22604</v>
      </c>
      <c r="T21" s="3" t="n">
        <v>1320316915.47964</v>
      </c>
      <c r="U21" s="3" t="n">
        <f aca="false">SUM(T21,-S21)</f>
        <v>1.25360012054443</v>
      </c>
      <c r="V21" s="3" t="n">
        <v>1.25360012054443</v>
      </c>
    </row>
    <row r="22" customFormat="false" ht="12.75" hidden="false" customHeight="false" outlineLevel="0" collapsed="false">
      <c r="S22" s="3" t="n">
        <v>1320317675.00152</v>
      </c>
      <c r="T22" s="3" t="n">
        <v>1320317676.17149</v>
      </c>
      <c r="U22" s="3" t="n">
        <f aca="false">SUM(T22,-S22)</f>
        <v>1.16997003555298</v>
      </c>
      <c r="V22" s="3" t="n">
        <v>1.16997003555298</v>
      </c>
    </row>
    <row r="23" customFormat="false" ht="12.75" hidden="false" customHeight="false" outlineLevel="0" collapsed="false">
      <c r="S23" s="3" t="n">
        <v>1320318480.45685</v>
      </c>
      <c r="T23" s="3" t="n">
        <v>1320318481.193</v>
      </c>
      <c r="U23" s="3" t="n">
        <f aca="false">SUM(T23,-S23)</f>
        <v>0.736150026321411</v>
      </c>
      <c r="V23" s="3" t="n">
        <v>0.736150026321411</v>
      </c>
    </row>
    <row r="24" customFormat="false" ht="12.75" hidden="false" customHeight="false" outlineLevel="0" collapsed="false">
      <c r="S24" s="3" t="n">
        <v>1320319191.55955</v>
      </c>
      <c r="T24" s="3" t="n">
        <v>1320319192.41787</v>
      </c>
      <c r="U24" s="3" t="n">
        <f aca="false">SUM(T24,-S24)</f>
        <v>0.858319997787476</v>
      </c>
      <c r="V24" s="3" t="n">
        <v>0.858319997787476</v>
      </c>
    </row>
    <row r="25" customFormat="false" ht="12.75" hidden="false" customHeight="false" outlineLevel="0" collapsed="false">
      <c r="S25" s="3" t="n">
        <v>1320319977.10488</v>
      </c>
      <c r="T25" s="3" t="n">
        <v>1320319978.20112</v>
      </c>
      <c r="U25" s="3" t="n">
        <f aca="false">SUM(T25,-S25)</f>
        <v>1.09623980522156</v>
      </c>
      <c r="V25" s="3" t="n">
        <v>1.09623980522156</v>
      </c>
    </row>
    <row r="26" customFormat="false" ht="12.75" hidden="false" customHeight="false" outlineLevel="0" collapsed="false">
      <c r="S26" s="3" t="n">
        <v>1320320799.96385</v>
      </c>
      <c r="T26" s="3" t="n">
        <v>1320320801.13004</v>
      </c>
      <c r="U26" s="3" t="n">
        <f aca="false">SUM(T26,-S26)</f>
        <v>1.16618990898132</v>
      </c>
      <c r="V26" s="3" t="n">
        <v>1.16618990898132</v>
      </c>
    </row>
    <row r="27" customFormat="false" ht="12.75" hidden="false" customHeight="false" outlineLevel="0" collapsed="false">
      <c r="S27" s="3" t="n">
        <v>1320321624.62801</v>
      </c>
      <c r="T27" s="3" t="n">
        <v>1320321625.74032</v>
      </c>
      <c r="U27" s="3" t="n">
        <f aca="false">SUM(T27,-S27)</f>
        <v>1.11230993270874</v>
      </c>
      <c r="V27" s="3" t="n">
        <v>1.11230993270874</v>
      </c>
    </row>
    <row r="28" customFormat="false" ht="12.75" hidden="false" customHeight="false" outlineLevel="0" collapsed="false">
      <c r="S28" s="3" t="n">
        <v>1320322409.72906</v>
      </c>
      <c r="T28" s="3" t="n">
        <v>1320322410.70501</v>
      </c>
      <c r="U28" s="3" t="n">
        <f aca="false">SUM(T28,-S28)</f>
        <v>0.975950002670288</v>
      </c>
      <c r="V28" s="3" t="n">
        <v>0.975950002670288</v>
      </c>
    </row>
    <row r="29" customFormat="false" ht="12.75" hidden="false" customHeight="false" outlineLevel="0" collapsed="false">
      <c r="S29" s="3" t="n">
        <v>1320323251.57138</v>
      </c>
      <c r="T29" s="3" t="n">
        <v>1320323252.22162</v>
      </c>
      <c r="U29" s="3" t="n">
        <f aca="false">SUM(T29,-S29)</f>
        <v>0.650240182876587</v>
      </c>
      <c r="V29" s="3" t="n">
        <v>0.650240182876587</v>
      </c>
    </row>
    <row r="30" customFormat="false" ht="12.75" hidden="false" customHeight="false" outlineLevel="0" collapsed="false">
      <c r="S30" s="3" t="n">
        <v>1320323972.70378</v>
      </c>
      <c r="T30" s="3" t="n">
        <v>1320323973.62881</v>
      </c>
      <c r="U30" s="3" t="n">
        <f aca="false">SUM(T30,-S30)</f>
        <v>0.925029993057251</v>
      </c>
      <c r="V30" s="3" t="n">
        <v>0.925029993057251</v>
      </c>
    </row>
    <row r="31" customFormat="false" ht="12.75" hidden="false" customHeight="false" outlineLevel="0" collapsed="false">
      <c r="S31" s="3" t="n">
        <v>1320324727.24112</v>
      </c>
      <c r="T31" s="3" t="n">
        <v>1320324728.24868</v>
      </c>
      <c r="U31" s="3" t="n">
        <f aca="false">SUM(T31,-S31)</f>
        <v>1.00756001472473</v>
      </c>
      <c r="V31" s="3" t="n">
        <v>1.00756001472473</v>
      </c>
    </row>
    <row r="32" customFormat="false" ht="12.75" hidden="false" customHeight="false" outlineLevel="0" collapsed="false">
      <c r="S32" s="3" t="n">
        <v>1320325482.69259</v>
      </c>
      <c r="T32" s="3" t="n">
        <v>1320325483.47898</v>
      </c>
      <c r="U32" s="3" t="n">
        <f aca="false">SUM(T32,-S32)</f>
        <v>0.786390066146851</v>
      </c>
      <c r="V32" s="3" t="n">
        <v>0.786390066146851</v>
      </c>
    </row>
    <row r="33" customFormat="false" ht="12.75" hidden="false" customHeight="false" outlineLevel="0" collapsed="false">
      <c r="S33" s="3" t="n">
        <v>1320326359.40858</v>
      </c>
      <c r="T33" s="3" t="n">
        <v>1320326360.53335</v>
      </c>
      <c r="U33" s="3" t="n">
        <f aca="false">SUM(T33,-S33)</f>
        <v>1.12476992607117</v>
      </c>
      <c r="V33" s="3" t="n">
        <v>1.12476992607117</v>
      </c>
    </row>
    <row r="34" customFormat="false" ht="12.75" hidden="false" customHeight="false" outlineLevel="0" collapsed="false">
      <c r="S34" s="3" t="n">
        <v>1320327144.67902</v>
      </c>
      <c r="T34" s="3" t="n">
        <v>1320327145.7168</v>
      </c>
      <c r="U34" s="3" t="n">
        <f aca="false">SUM(T34,-S34)</f>
        <v>1.03778004646301</v>
      </c>
      <c r="V34" s="3" t="n">
        <v>1.03778004646301</v>
      </c>
    </row>
    <row r="35" customFormat="false" ht="12.75" hidden="false" customHeight="false" outlineLevel="0" collapsed="false">
      <c r="S35" s="3" t="n">
        <v>1320327893.98293</v>
      </c>
      <c r="T35" s="3" t="n">
        <v>1320327895.16106</v>
      </c>
      <c r="U35" s="3" t="n">
        <f aca="false">SUM(T35,-S35)</f>
        <v>1.17813014984131</v>
      </c>
      <c r="V35" s="3" t="n">
        <v>1.17813014984131</v>
      </c>
    </row>
    <row r="36" customFormat="false" ht="12.75" hidden="false" customHeight="false" outlineLevel="0" collapsed="false">
      <c r="S36" s="3" t="n">
        <v>1320328591.2488</v>
      </c>
      <c r="T36" s="3" t="n">
        <v>1320328592.50039</v>
      </c>
      <c r="U36" s="3" t="n">
        <f aca="false">SUM(T36,-S36)</f>
        <v>1.25159001350403</v>
      </c>
      <c r="V36" s="3" t="n">
        <v>1.25159001350403</v>
      </c>
    </row>
    <row r="37" customFormat="false" ht="12.75" hidden="false" customHeight="false" outlineLevel="0" collapsed="false">
      <c r="S37" s="3" t="n">
        <v>1320329413.74753</v>
      </c>
      <c r="T37" s="3" t="n">
        <v>1320329415.06694</v>
      </c>
      <c r="U37" s="3" t="n">
        <f aca="false">SUM(T37,-S37)</f>
        <v>1.3194100856781</v>
      </c>
      <c r="V37" s="3" t="n">
        <v>1.3194100856781</v>
      </c>
    </row>
    <row r="38" customFormat="false" ht="12.75" hidden="false" customHeight="false" outlineLevel="0" collapsed="false">
      <c r="S38" s="3" t="n">
        <v>1320330139.45348</v>
      </c>
      <c r="T38" s="3" t="n">
        <v>1320330140.92255</v>
      </c>
      <c r="U38" s="3" t="n">
        <f aca="false">SUM(T38,-S38)</f>
        <v>1.46906995773315</v>
      </c>
      <c r="V38" s="3" t="n">
        <v>1.46906995773315</v>
      </c>
    </row>
    <row r="39" customFormat="false" ht="12.75" hidden="false" customHeight="false" outlineLevel="0" collapsed="false">
      <c r="S39" s="3" t="n">
        <v>1320330866.39646</v>
      </c>
      <c r="T39" s="3" t="n">
        <v>1320330867.60502</v>
      </c>
      <c r="U39" s="3" t="n">
        <f aca="false">SUM(T39,-S39)</f>
        <v>1.2085599899292</v>
      </c>
      <c r="V39" s="3" t="n">
        <v>1.2085599899292</v>
      </c>
    </row>
    <row r="40" customFormat="false" ht="12.75" hidden="false" customHeight="false" outlineLevel="0" collapsed="false">
      <c r="S40" s="3" t="n">
        <v>1320331774.97134</v>
      </c>
      <c r="T40" s="3" t="n">
        <v>1320331778.24982</v>
      </c>
      <c r="U40" s="3" t="n">
        <f aca="false">SUM(T40,-S40)</f>
        <v>3.278480052948</v>
      </c>
      <c r="V40" s="3" t="n">
        <v>3.278480052948</v>
      </c>
    </row>
    <row r="41" customFormat="false" ht="12.75" hidden="false" customHeight="false" outlineLevel="0" collapsed="false">
      <c r="S41" s="3" t="n">
        <v>1320332547.41973</v>
      </c>
      <c r="T41" s="3" t="n">
        <v>1320332548.65036</v>
      </c>
      <c r="U41" s="3" t="n">
        <f aca="false">SUM(T41,-S41)</f>
        <v>1.23063015937805</v>
      </c>
      <c r="V41" s="3" t="n">
        <v>1.23063015937805</v>
      </c>
    </row>
    <row r="42" customFormat="false" ht="12.75" hidden="false" customHeight="false" outlineLevel="0" collapsed="false">
      <c r="S42" s="3" t="n">
        <v>1320333364.04904</v>
      </c>
      <c r="T42" s="3" t="n">
        <v>1320333365.41186</v>
      </c>
      <c r="U42" s="3" t="n">
        <f aca="false">SUM(T42,-S42)</f>
        <v>1.36281991004944</v>
      </c>
      <c r="V42" s="3" t="n">
        <v>1.36281991004944</v>
      </c>
    </row>
    <row r="43" customFormat="false" ht="12.75" hidden="false" customHeight="false" outlineLevel="0" collapsed="false">
      <c r="S43" s="3" t="n">
        <v>1320334184.88357</v>
      </c>
      <c r="T43" s="3" t="n">
        <v>1320334186.09328</v>
      </c>
      <c r="U43" s="3" t="n">
        <f aca="false">SUM(T43,-S43)</f>
        <v>1.20971012115479</v>
      </c>
      <c r="V43" s="3" t="n">
        <v>1.20971012115479</v>
      </c>
    </row>
    <row r="44" customFormat="false" ht="12.75" hidden="false" customHeight="false" outlineLevel="0" collapsed="false">
      <c r="S44" s="3" t="n">
        <v>1320334898.74584</v>
      </c>
      <c r="T44" s="3" t="n">
        <v>1320334899.87574</v>
      </c>
      <c r="U44" s="3" t="n">
        <f aca="false">SUM(T44,-S44)</f>
        <v>1.1298999786377</v>
      </c>
      <c r="V44" s="3" t="n">
        <v>1.1298999786377</v>
      </c>
    </row>
    <row r="45" customFormat="false" ht="12.75" hidden="false" customHeight="false" outlineLevel="0" collapsed="false">
      <c r="S45" s="3" t="n">
        <v>1320335630.52366</v>
      </c>
      <c r="T45" s="3" t="n">
        <v>1320335635.4102</v>
      </c>
      <c r="U45" s="3" t="n">
        <f aca="false">SUM(T45,-S45)</f>
        <v>4.88654017448425</v>
      </c>
      <c r="V45" s="3" t="n">
        <v>4.88654017448425</v>
      </c>
    </row>
    <row r="46" customFormat="false" ht="12.75" hidden="false" customHeight="false" outlineLevel="0" collapsed="false">
      <c r="S46" s="3" t="n">
        <v>1320336540.32036</v>
      </c>
      <c r="T46" s="3" t="n">
        <v>1320336541.44001</v>
      </c>
      <c r="U46" s="3" t="n">
        <f aca="false">SUM(T46,-S46)</f>
        <v>1.11965012550354</v>
      </c>
      <c r="V46" s="3" t="n">
        <v>1.11965012550354</v>
      </c>
    </row>
    <row r="47" customFormat="false" ht="12.75" hidden="false" customHeight="false" outlineLevel="0" collapsed="false">
      <c r="S47" s="3" t="n">
        <v>1320337296.35543</v>
      </c>
      <c r="T47" s="3" t="n">
        <v>1320337316.16891</v>
      </c>
      <c r="U47" s="3" t="n">
        <f aca="false">SUM(T47,-S47)</f>
        <v>19.8134801387787</v>
      </c>
      <c r="V47" s="3" t="n">
        <v>19.8134801387787</v>
      </c>
    </row>
    <row r="48" customFormat="false" ht="12.75" hidden="false" customHeight="false" outlineLevel="0" collapsed="false">
      <c r="S48" s="3" t="n">
        <v>1320338062.30352</v>
      </c>
      <c r="T48" s="3" t="n">
        <v>1320338094.90191</v>
      </c>
      <c r="U48" s="3" t="n">
        <f aca="false">SUM(T48,-S48)</f>
        <v>32.5983901023865</v>
      </c>
      <c r="V48" s="3" t="n">
        <v>32.5983901023865</v>
      </c>
    </row>
    <row r="49" customFormat="false" ht="12.75" hidden="false" customHeight="false" outlineLevel="0" collapsed="false">
      <c r="S49" s="3" t="n">
        <v>1320338927.52283</v>
      </c>
      <c r="T49" s="3" t="n">
        <v>1320338928.51248</v>
      </c>
      <c r="U49" s="3" t="n">
        <f aca="false">SUM(T49,-S49)</f>
        <v>0.989650011062622</v>
      </c>
      <c r="V49" s="3" t="n">
        <v>0.989650011062622</v>
      </c>
    </row>
    <row r="50" customFormat="false" ht="12.75" hidden="false" customHeight="false" outlineLevel="0" collapsed="false">
      <c r="S50" s="3" t="n">
        <v>1320339541.51527</v>
      </c>
      <c r="T50" s="3" t="n">
        <v>1320339569.40708</v>
      </c>
      <c r="U50" s="3" t="n">
        <f aca="false">SUM(T50,-S50)</f>
        <v>27.8918099403381</v>
      </c>
      <c r="V50" s="3" t="n">
        <v>27.8918099403381</v>
      </c>
    </row>
    <row r="51" customFormat="false" ht="12.75" hidden="false" customHeight="false" outlineLevel="0" collapsed="false">
      <c r="S51" s="3" t="n">
        <v>1320340287.23489</v>
      </c>
      <c r="T51" s="3" t="n">
        <v>1320340307.17097</v>
      </c>
      <c r="U51" s="3" t="n">
        <f aca="false">SUM(T51,-S51)</f>
        <v>19.9360799789429</v>
      </c>
      <c r="V51" s="3" t="n">
        <v>19.9360799789429</v>
      </c>
    </row>
    <row r="52" customFormat="false" ht="12.75" hidden="false" customHeight="false" outlineLevel="0" collapsed="false">
      <c r="S52" s="3" t="n">
        <v>1320341092.86394</v>
      </c>
      <c r="T52" s="3" t="n">
        <v>1320341100.86681</v>
      </c>
      <c r="U52" s="3" t="n">
        <f aca="false">SUM(T52,-S52)</f>
        <v>8.00287008285523</v>
      </c>
      <c r="V52" s="3" t="n">
        <v>8.00287008285523</v>
      </c>
    </row>
    <row r="53" customFormat="false" ht="12.75" hidden="false" customHeight="false" outlineLevel="0" collapsed="false">
      <c r="S53" s="3" t="n">
        <v>1320341887.20019</v>
      </c>
      <c r="T53" s="3" t="n">
        <v>1320341913.96931</v>
      </c>
      <c r="U53" s="3" t="n">
        <f aca="false">SUM(T53,-S53)</f>
        <v>26.7691199779511</v>
      </c>
      <c r="V53" s="3" t="n">
        <v>26.7691199779511</v>
      </c>
    </row>
    <row r="54" customFormat="false" ht="12.75" hidden="false" customHeight="false" outlineLevel="0" collapsed="false">
      <c r="S54" s="3" t="n">
        <v>1320342597.68638</v>
      </c>
      <c r="T54" s="3" t="n">
        <v>1320342622.07694</v>
      </c>
      <c r="U54" s="3" t="n">
        <f aca="false">SUM(T54,-S54)</f>
        <v>24.3905601501465</v>
      </c>
      <c r="V54" s="3" t="n">
        <v>24.3905601501465</v>
      </c>
    </row>
    <row r="55" customFormat="false" ht="12.75" hidden="false" customHeight="false" outlineLevel="0" collapsed="false">
      <c r="S55" s="3" t="n">
        <v>1320343356.74353</v>
      </c>
      <c r="T55" s="3" t="n">
        <v>1320343375.62369</v>
      </c>
      <c r="U55" s="3" t="n">
        <f aca="false">SUM(T55,-S55)</f>
        <v>18.8801598548889</v>
      </c>
      <c r="V55" s="3" t="n">
        <v>18.8801598548889</v>
      </c>
    </row>
    <row r="56" customFormat="false" ht="12.75" hidden="false" customHeight="false" outlineLevel="0" collapsed="false">
      <c r="S56" s="3" t="n">
        <v>1320344183.13469</v>
      </c>
      <c r="T56" s="3" t="n">
        <v>1320344186.13922</v>
      </c>
      <c r="U56" s="3" t="n">
        <f aca="false">SUM(T56,-S56)</f>
        <v>3.00452995300293</v>
      </c>
      <c r="V56" s="3" t="n">
        <v>3.00452995300293</v>
      </c>
    </row>
    <row r="57" customFormat="false" ht="12.75" hidden="false" customHeight="false" outlineLevel="0" collapsed="false">
      <c r="S57" s="3" t="n">
        <v>1320344952.31877</v>
      </c>
      <c r="T57" s="3" t="n">
        <v>1320344967.00856</v>
      </c>
      <c r="U57" s="3" t="n">
        <f aca="false">SUM(T57,-S57)</f>
        <v>14.6897900104523</v>
      </c>
      <c r="V57" s="3" t="n">
        <v>14.6897900104523</v>
      </c>
    </row>
    <row r="58" customFormat="false" ht="12.75" hidden="false" customHeight="false" outlineLevel="0" collapsed="false">
      <c r="S58" s="3" t="n">
        <v>1320345686.4545</v>
      </c>
      <c r="T58" s="3" t="n">
        <v>1320345725.35411</v>
      </c>
      <c r="U58" s="3" t="n">
        <f aca="false">SUM(T58,-S58)</f>
        <v>38.899610042572</v>
      </c>
      <c r="V58" s="3" t="n">
        <v>38.899610042572</v>
      </c>
    </row>
    <row r="59" customFormat="false" ht="12.75" hidden="false" customHeight="false" outlineLevel="0" collapsed="false">
      <c r="S59" s="3" t="n">
        <v>1320346466.5173</v>
      </c>
      <c r="T59" s="3" t="n">
        <v>1320346492.8054</v>
      </c>
      <c r="U59" s="3" t="n">
        <f aca="false">SUM(T59,-S59)</f>
        <v>26.2881000041962</v>
      </c>
      <c r="V59" s="3" t="n">
        <v>26.2881000041962</v>
      </c>
    </row>
    <row r="60" customFormat="false" ht="12.75" hidden="false" customHeight="false" outlineLevel="0" collapsed="false">
      <c r="S60" s="3" t="n">
        <v>1320347358.18837</v>
      </c>
      <c r="T60" s="3" t="n">
        <v>1320347361.19098</v>
      </c>
      <c r="U60" s="3" t="n">
        <f aca="false">SUM(T60,-S60)</f>
        <v>3.00260996818543</v>
      </c>
      <c r="V60" s="3" t="n">
        <v>3.00260996818543</v>
      </c>
    </row>
    <row r="61" customFormat="false" ht="12.75" hidden="false" customHeight="false" outlineLevel="0" collapsed="false">
      <c r="S61" s="3" t="n">
        <v>1320348120.49913</v>
      </c>
      <c r="T61" s="3" t="n">
        <v>1320348159.24554</v>
      </c>
      <c r="U61" s="3" t="n">
        <f aca="false">SUM(T61,-S61)</f>
        <v>38.7464098930359</v>
      </c>
      <c r="V61" s="3" t="n">
        <v>38.7464098930359</v>
      </c>
    </row>
    <row r="62" customFormat="false" ht="12.75" hidden="false" customHeight="false" outlineLevel="0" collapsed="false">
      <c r="S62" s="3" t="n">
        <v>1320348899.01488</v>
      </c>
      <c r="T62" s="3" t="n">
        <v>1320348932.63349</v>
      </c>
      <c r="U62" s="3" t="n">
        <f aca="false">SUM(T62,-S62)</f>
        <v>33.6186101436615</v>
      </c>
      <c r="V62" s="3" t="n">
        <v>33.6186101436615</v>
      </c>
    </row>
    <row r="63" customFormat="false" ht="12.75" hidden="false" customHeight="false" outlineLevel="0" collapsed="false">
      <c r="S63" s="3" t="n">
        <v>1320349705.6566</v>
      </c>
      <c r="T63" s="3" t="n">
        <v>1320349709.16921</v>
      </c>
      <c r="U63" s="3" t="n">
        <f aca="false">SUM(T63,-S63)</f>
        <v>3.51260995864868</v>
      </c>
      <c r="V63" s="3" t="n">
        <v>3.51260995864868</v>
      </c>
    </row>
    <row r="64" customFormat="false" ht="12.75" hidden="false" customHeight="false" outlineLevel="0" collapsed="false">
      <c r="S64" s="3" t="n">
        <v>1320350533.63278</v>
      </c>
      <c r="T64" s="3" t="n">
        <v>1320350576.10783</v>
      </c>
      <c r="U64" s="3" t="n">
        <f aca="false">SUM(T64,-S64)</f>
        <v>42.4750499725342</v>
      </c>
      <c r="V64" s="3" t="n">
        <v>42.4750499725342</v>
      </c>
    </row>
    <row r="65" customFormat="false" ht="12.75" hidden="false" customHeight="false" outlineLevel="0" collapsed="false">
      <c r="S65" s="3" t="n">
        <v>1320351380.72854</v>
      </c>
      <c r="T65" s="3" t="n">
        <v>1320351386.75753</v>
      </c>
      <c r="U65" s="3" t="n">
        <f aca="false">SUM(T65,-S65)</f>
        <v>6.0289900302887</v>
      </c>
      <c r="V65" s="3" t="n">
        <v>6.0289900302887</v>
      </c>
    </row>
    <row r="66" customFormat="false" ht="12.75" hidden="false" customHeight="false" outlineLevel="0" collapsed="false">
      <c r="S66" s="3" t="n">
        <v>1320352157.5678</v>
      </c>
      <c r="T66" s="3" t="n">
        <v>1320352160.02911</v>
      </c>
      <c r="U66" s="3" t="n">
        <f aca="false">SUM(T66,-S66)</f>
        <v>2.46130990982056</v>
      </c>
      <c r="V66" s="3" t="n">
        <v>2.46130990982056</v>
      </c>
    </row>
    <row r="67" customFormat="false" ht="12.75" hidden="false" customHeight="false" outlineLevel="0" collapsed="false">
      <c r="S67" s="3" t="n">
        <v>1320353071.95382</v>
      </c>
      <c r="T67" s="3" t="n">
        <v>1320353118.50124</v>
      </c>
      <c r="U67" s="3" t="n">
        <f aca="false">SUM(T67,-S67)</f>
        <v>46.5474200248718</v>
      </c>
      <c r="V67" s="3" t="n">
        <v>46.5474200248718</v>
      </c>
    </row>
    <row r="68" customFormat="false" ht="12.75" hidden="false" customHeight="false" outlineLevel="0" collapsed="false">
      <c r="S68" s="3" t="n">
        <v>1320353779.87355</v>
      </c>
      <c r="T68" s="3" t="n">
        <v>1320353789.06168</v>
      </c>
      <c r="U68" s="3" t="n">
        <f aca="false">SUM(T68,-S68)</f>
        <v>9.18813014030457</v>
      </c>
      <c r="V68" s="3" t="n">
        <v>9.18813014030457</v>
      </c>
    </row>
    <row r="69" customFormat="false" ht="12.75" hidden="false" customHeight="false" outlineLevel="0" collapsed="false">
      <c r="S69" s="3" t="n">
        <v>1320354398.50758</v>
      </c>
      <c r="T69" s="3" t="n">
        <v>1320354446.24945</v>
      </c>
      <c r="U69" s="3" t="n">
        <f aca="false">SUM(T69,-S69)</f>
        <v>47.7418699264526</v>
      </c>
      <c r="V69" s="3" t="n">
        <v>47.7418699264526</v>
      </c>
    </row>
    <row r="70" customFormat="false" ht="12.75" hidden="false" customHeight="false" outlineLevel="0" collapsed="false">
      <c r="S70" s="3" t="n">
        <v>1320355207.44248</v>
      </c>
      <c r="T70" s="3" t="n">
        <v>1320355208.29789</v>
      </c>
      <c r="U70" s="3" t="n">
        <f aca="false">SUM(T70,-S70)</f>
        <v>0.855409860610962</v>
      </c>
      <c r="V70" s="3" t="n">
        <v>0.855409860610962</v>
      </c>
    </row>
    <row r="71" customFormat="false" ht="12.75" hidden="false" customHeight="false" outlineLevel="0" collapsed="false">
      <c r="S71" s="3" t="n">
        <v>1320355870.25234</v>
      </c>
      <c r="T71" s="3" t="n">
        <v>1320355872.74731</v>
      </c>
      <c r="U71" s="3" t="n">
        <f aca="false">SUM(T71,-S71)</f>
        <v>2.49496984481812</v>
      </c>
      <c r="V71" s="3" t="n">
        <v>2.49496984481812</v>
      </c>
    </row>
    <row r="72" customFormat="false" ht="12.75" hidden="false" customHeight="false" outlineLevel="0" collapsed="false">
      <c r="S72" s="3" t="n">
        <v>1320356789.44459</v>
      </c>
      <c r="T72" s="3" t="n">
        <v>1320356792.19658</v>
      </c>
      <c r="U72" s="3" t="n">
        <f aca="false">SUM(T72,-S72)</f>
        <v>2.75198984146118</v>
      </c>
      <c r="V72" s="3" t="n">
        <v>2.75198984146118</v>
      </c>
    </row>
    <row r="73" customFormat="false" ht="12.75" hidden="false" customHeight="false" outlineLevel="0" collapsed="false">
      <c r="S73" s="3" t="n">
        <v>1320357579.83951</v>
      </c>
      <c r="T73" s="3" t="n">
        <v>1320357583.11926</v>
      </c>
      <c r="U73" s="3" t="n">
        <f aca="false">SUM(T73,-S73)</f>
        <v>3.27975010871887</v>
      </c>
      <c r="V73" s="3" t="n">
        <v>3.27975010871887</v>
      </c>
    </row>
    <row r="74" customFormat="false" ht="12.75" hidden="false" customHeight="false" outlineLevel="0" collapsed="false">
      <c r="S74" s="3" t="n">
        <v>1320358451.61488</v>
      </c>
      <c r="T74" s="3" t="n">
        <v>1320358454.03585</v>
      </c>
      <c r="U74" s="3" t="n">
        <f aca="false">SUM(T74,-S74)</f>
        <v>2.42096996307373</v>
      </c>
      <c r="V74" s="3" t="n">
        <v>2.42096996307373</v>
      </c>
    </row>
    <row r="75" customFormat="false" ht="12.75" hidden="false" customHeight="false" outlineLevel="0" collapsed="false">
      <c r="S75" s="3" t="n">
        <v>1320359262.65842</v>
      </c>
      <c r="T75" s="3" t="n">
        <v>1320359266.10687</v>
      </c>
      <c r="U75" s="3" t="n">
        <f aca="false">SUM(T75,-S75)</f>
        <v>3.4484498500824</v>
      </c>
      <c r="V75" s="3" t="n">
        <v>3.4484498500824</v>
      </c>
    </row>
    <row r="76" customFormat="false" ht="12.75" hidden="false" customHeight="false" outlineLevel="0" collapsed="false">
      <c r="S76" s="3" t="n">
        <v>1320360065.20216</v>
      </c>
      <c r="T76" s="3" t="n">
        <v>1320360066.56658</v>
      </c>
      <c r="U76" s="3" t="n">
        <f aca="false">SUM(T76,-S76)</f>
        <v>1.36442017555237</v>
      </c>
      <c r="V76" s="3" t="n">
        <v>1.36442017555237</v>
      </c>
    </row>
    <row r="77" customFormat="false" ht="12.75" hidden="false" customHeight="false" outlineLevel="0" collapsed="false">
      <c r="S77" s="3" t="n">
        <v>1320360913.10498</v>
      </c>
      <c r="T77" s="3" t="n">
        <v>1320360916.09577</v>
      </c>
      <c r="U77" s="3" t="n">
        <f aca="false">SUM(T77,-S77)</f>
        <v>2.99078989028931</v>
      </c>
      <c r="V77" s="3" t="n">
        <v>2.99078989028931</v>
      </c>
    </row>
    <row r="78" customFormat="false" ht="12.75" hidden="false" customHeight="false" outlineLevel="0" collapsed="false">
      <c r="S78" s="3" t="n">
        <v>1320361709.67206</v>
      </c>
      <c r="T78" s="3" t="n">
        <v>1320361713.20387</v>
      </c>
      <c r="U78" s="3" t="n">
        <f aca="false">SUM(T78,-S78)</f>
        <v>3.53181004524231</v>
      </c>
      <c r="V78" s="3" t="n">
        <v>3.53181004524231</v>
      </c>
    </row>
    <row r="79" customFormat="false" ht="12.75" hidden="false" customHeight="false" outlineLevel="0" collapsed="false">
      <c r="S79" s="3" t="n">
        <v>1320362479.74636</v>
      </c>
      <c r="T79" s="3" t="n">
        <v>1320362799.20896</v>
      </c>
      <c r="U79" s="3" t="n">
        <f aca="false">SUM(T79,-S79)</f>
        <v>319.462599992752</v>
      </c>
      <c r="V79" s="3" t="n">
        <v>319.462599992752</v>
      </c>
    </row>
    <row r="80" customFormat="false" ht="12.75" hidden="false" customHeight="false" outlineLevel="0" collapsed="false">
      <c r="S80" s="3" t="n">
        <v>1320363301.63144</v>
      </c>
      <c r="T80" s="3" t="n">
        <v>1320363302.48863</v>
      </c>
      <c r="U80" s="3" t="n">
        <f aca="false">SUM(T80,-S80)</f>
        <v>0.857190132141113</v>
      </c>
      <c r="V80" s="3" t="n">
        <v>0.857190132141113</v>
      </c>
    </row>
    <row r="81" customFormat="false" ht="12.75" hidden="false" customHeight="false" outlineLevel="0" collapsed="false">
      <c r="S81" s="3" t="n">
        <v>1320364151.10617</v>
      </c>
      <c r="T81" s="3" t="n">
        <v>1320364154.10674</v>
      </c>
      <c r="U81" s="3" t="n">
        <f aca="false">SUM(T81,-S81)</f>
        <v>3.00057005882263</v>
      </c>
      <c r="V81" s="3" t="n">
        <v>3.00057005882263</v>
      </c>
    </row>
    <row r="82" customFormat="false" ht="12.75" hidden="false" customHeight="false" outlineLevel="0" collapsed="false">
      <c r="S82" s="3" t="n">
        <v>1320364880.83732</v>
      </c>
      <c r="T82" s="3" t="n">
        <v>1320365010.2108</v>
      </c>
      <c r="U82" s="3" t="n">
        <f aca="false">SUM(T82,-S82)</f>
        <v>129.37347984314</v>
      </c>
      <c r="V82" s="3" t="n">
        <v>129.37347984314</v>
      </c>
    </row>
    <row r="83" customFormat="false" ht="12.75" hidden="false" customHeight="false" outlineLevel="0" collapsed="false">
      <c r="S83" s="3" t="n">
        <v>1320365772.18701</v>
      </c>
      <c r="T83" s="3" t="n">
        <v>1320365774.63588</v>
      </c>
      <c r="U83" s="3" t="n">
        <f aca="false">SUM(T83,-S83)</f>
        <v>2.44886994361877</v>
      </c>
      <c r="V83" s="3" t="n">
        <v>2.44886994361877</v>
      </c>
    </row>
    <row r="84" customFormat="false" ht="12.75" hidden="false" customHeight="false" outlineLevel="0" collapsed="false">
      <c r="S84" s="3" t="n">
        <v>1320366609.2955</v>
      </c>
      <c r="T84" s="3" t="n">
        <v>1320366612.01013</v>
      </c>
      <c r="U84" s="3" t="n">
        <f aca="false">SUM(T84,-S84)</f>
        <v>2.71462988853455</v>
      </c>
      <c r="V84" s="3" t="n">
        <v>2.71462988853455</v>
      </c>
    </row>
    <row r="85" customFormat="false" ht="12.75" hidden="false" customHeight="false" outlineLevel="0" collapsed="false">
      <c r="S85" s="3" t="n">
        <v>1320367321.79943</v>
      </c>
      <c r="T85" s="3" t="n">
        <v>1320367466.24733</v>
      </c>
      <c r="U85" s="3" t="n">
        <f aca="false">SUM(T85,-S85)</f>
        <v>144.447900056839</v>
      </c>
      <c r="V85" s="3" t="n">
        <v>144.447900056839</v>
      </c>
    </row>
    <row r="86" customFormat="false" ht="12.75" hidden="false" customHeight="false" outlineLevel="0" collapsed="false">
      <c r="S86" s="3" t="n">
        <v>1320368175.12274</v>
      </c>
      <c r="T86" s="3" t="n">
        <v>1320368178.12568</v>
      </c>
      <c r="U86" s="3" t="n">
        <f aca="false">SUM(T86,-S86)</f>
        <v>3.0029399394989</v>
      </c>
      <c r="V86" s="3" t="n">
        <v>3.0029399394989</v>
      </c>
    </row>
    <row r="87" customFormat="false" ht="12.75" hidden="false" customHeight="false" outlineLevel="0" collapsed="false">
      <c r="S87" s="3" t="n">
        <v>1320368930.15558</v>
      </c>
      <c r="T87" s="3" t="n">
        <v>1320368932.61025</v>
      </c>
      <c r="U87" s="3" t="n">
        <f aca="false">SUM(T87,-S87)</f>
        <v>2.45466995239258</v>
      </c>
      <c r="V87" s="3" t="n">
        <v>2.45466995239258</v>
      </c>
    </row>
    <row r="88" customFormat="false" ht="12.75" hidden="false" customHeight="false" outlineLevel="0" collapsed="false">
      <c r="S88" s="3" t="n">
        <v>1320369671.4886</v>
      </c>
      <c r="T88" s="3" t="n">
        <v>1320369878.9239</v>
      </c>
      <c r="U88" s="3" t="n">
        <f aca="false">SUM(T88,-S88)</f>
        <v>207.435299873352</v>
      </c>
      <c r="V88" s="3" t="n">
        <v>207.435299873352</v>
      </c>
    </row>
    <row r="89" customFormat="false" ht="12.75" hidden="false" customHeight="false" outlineLevel="0" collapsed="false">
      <c r="S89" s="3" t="n">
        <v>1320370487.16638</v>
      </c>
      <c r="T89" s="3" t="n">
        <v>1320370490.12053</v>
      </c>
      <c r="U89" s="3" t="n">
        <f aca="false">SUM(T89,-S89)</f>
        <v>2.95414996147156</v>
      </c>
      <c r="V89" s="3" t="n">
        <v>2.95414996147156</v>
      </c>
    </row>
    <row r="90" customFormat="false" ht="12.75" hidden="false" customHeight="false" outlineLevel="0" collapsed="false">
      <c r="S90" s="3" t="n">
        <v>1320371337.25922</v>
      </c>
      <c r="T90" s="3" t="n">
        <v>1320371340.25733</v>
      </c>
      <c r="U90" s="3" t="n">
        <f aca="false">SUM(T90,-S90)</f>
        <v>2.99811005592346</v>
      </c>
      <c r="V90" s="3" t="n">
        <v>2.99811005592346</v>
      </c>
    </row>
    <row r="91" customFormat="false" ht="12.75" hidden="false" customHeight="false" outlineLevel="0" collapsed="false">
      <c r="S91" s="3" t="n">
        <v>1320372093.41714</v>
      </c>
      <c r="T91" s="3" t="n">
        <v>1320372096.02285</v>
      </c>
      <c r="U91" s="3" t="n">
        <f aca="false">SUM(T91,-S91)</f>
        <v>2.60571002960205</v>
      </c>
      <c r="V91" s="3" t="n">
        <v>2.60571002960205</v>
      </c>
    </row>
    <row r="92" customFormat="false" ht="12.75" hidden="false" customHeight="false" outlineLevel="0" collapsed="false">
      <c r="S92" s="3" t="n">
        <v>1320372855.88408</v>
      </c>
      <c r="T92" s="3" t="n">
        <v>1320372876.20461</v>
      </c>
      <c r="U92" s="3" t="n">
        <f aca="false">SUM(T92,-S92)</f>
        <v>20.3205301761627</v>
      </c>
      <c r="V92" s="3" t="n">
        <v>20.3205301761627</v>
      </c>
    </row>
    <row r="93" customFormat="false" ht="12.75" hidden="false" customHeight="false" outlineLevel="0" collapsed="false">
      <c r="S93" s="3" t="n">
        <v>1320373619.76125</v>
      </c>
      <c r="T93" s="3" t="n">
        <v>1320373623.05676</v>
      </c>
      <c r="U93" s="3" t="n">
        <f aca="false">SUM(T93,-S93)</f>
        <v>3.29551005363464</v>
      </c>
      <c r="V93" s="3" t="n">
        <v>3.29551005363464</v>
      </c>
    </row>
    <row r="94" customFormat="false" ht="12.75" hidden="false" customHeight="false" outlineLevel="0" collapsed="false">
      <c r="S94" s="3" t="n">
        <v>1320374411.15046</v>
      </c>
      <c r="T94" s="3" t="n">
        <v>1320374414.18138</v>
      </c>
      <c r="U94" s="3" t="n">
        <f aca="false">SUM(T94,-S94)</f>
        <v>3.03092002868652</v>
      </c>
      <c r="V94" s="3" t="n">
        <v>3.03092002868652</v>
      </c>
    </row>
    <row r="95" customFormat="false" ht="12.75" hidden="false" customHeight="false" outlineLevel="0" collapsed="false">
      <c r="S95" s="3" t="n">
        <v>1320375292.16997</v>
      </c>
      <c r="T95" s="3" t="n">
        <v>1320375295.1465</v>
      </c>
      <c r="U95" s="3" t="n">
        <f aca="false">SUM(T95,-S95)</f>
        <v>2.97653007507324</v>
      </c>
      <c r="V95" s="3" t="n">
        <v>2.97653007507324</v>
      </c>
    </row>
    <row r="96" customFormat="false" ht="12.75" hidden="false" customHeight="false" outlineLevel="0" collapsed="false">
      <c r="S96" s="3" t="n">
        <v>1320376193.2885</v>
      </c>
      <c r="T96" s="3" t="n">
        <v>1320376194.3896</v>
      </c>
      <c r="U96" s="3" t="n">
        <f aca="false">SUM(T96,-S96)</f>
        <v>1.10109996795654</v>
      </c>
      <c r="V96" s="3" t="n">
        <v>1.10109996795654</v>
      </c>
    </row>
    <row r="97" customFormat="false" ht="12.75" hidden="false" customHeight="false" outlineLevel="0" collapsed="false">
      <c r="S97" s="3" t="n">
        <v>1320377048.4309</v>
      </c>
      <c r="T97" s="3" t="n">
        <v>1320377049.24933</v>
      </c>
      <c r="U97" s="3" t="n">
        <f aca="false">SUM(T97,-S97)</f>
        <v>0.818429946899414</v>
      </c>
      <c r="V97" s="3" t="n">
        <v>0.818429946899414</v>
      </c>
    </row>
    <row r="98" customFormat="false" ht="12.75" hidden="false" customHeight="false" outlineLevel="0" collapsed="false">
      <c r="S98" s="3" t="n">
        <v>1320377814.12818</v>
      </c>
      <c r="T98" s="3" t="n">
        <v>1320377815.46925</v>
      </c>
      <c r="U98" s="3" t="n">
        <f aca="false">SUM(T98,-S98)</f>
        <v>1.34106993675232</v>
      </c>
      <c r="V98" s="3" t="n">
        <v>1.34106993675232</v>
      </c>
    </row>
    <row r="99" customFormat="false" ht="12.75" hidden="false" customHeight="false" outlineLevel="0" collapsed="false">
      <c r="S99" s="3" t="n">
        <v>1320378700.13229</v>
      </c>
      <c r="T99" s="3" t="n">
        <v>1320378703.15011</v>
      </c>
      <c r="U99" s="3" t="n">
        <f aca="false">SUM(T99,-S99)</f>
        <v>3.01782011985779</v>
      </c>
      <c r="V99" s="3" t="n">
        <v>3.01782011985779</v>
      </c>
    </row>
    <row r="100" customFormat="false" ht="12.75" hidden="false" customHeight="false" outlineLevel="0" collapsed="false">
      <c r="S100" s="3" t="n">
        <v>1320379525.8036</v>
      </c>
      <c r="T100" s="3" t="n">
        <v>1320379529.0753</v>
      </c>
      <c r="U100" s="3" t="n">
        <f aca="false">SUM(T100,-S100)</f>
        <v>3.27169990539551</v>
      </c>
      <c r="V100" s="3" t="n">
        <v>3.27169990539551</v>
      </c>
    </row>
    <row r="101" customFormat="false" ht="12.75" hidden="false" customHeight="false" outlineLevel="0" collapsed="false">
      <c r="S101" s="3" t="n">
        <v>1320380286.6582</v>
      </c>
      <c r="T101" s="3" t="n">
        <v>1320380290.08501</v>
      </c>
      <c r="U101" s="3" t="n">
        <f aca="false">SUM(T101,-S101)</f>
        <v>3.42681002616882</v>
      </c>
      <c r="V101" s="3" t="n">
        <v>3.42681002616882</v>
      </c>
    </row>
    <row r="102" customFormat="false" ht="12.75" hidden="false" customHeight="false" outlineLevel="0" collapsed="false">
      <c r="S102" s="3" t="n">
        <v>1320381123.1451</v>
      </c>
      <c r="T102" s="3" t="n">
        <v>1320381126.19531</v>
      </c>
      <c r="U102" s="3" t="n">
        <f aca="false">SUM(T102,-S102)</f>
        <v>3.05020999908447</v>
      </c>
      <c r="V102" s="3" t="n">
        <v>3.05020999908447</v>
      </c>
    </row>
    <row r="103" customFormat="false" ht="12.75" hidden="false" customHeight="false" outlineLevel="0" collapsed="false">
      <c r="S103" s="3" t="n">
        <v>1320381903.97423</v>
      </c>
      <c r="T103" s="3" t="n">
        <v>1320381904.58036</v>
      </c>
      <c r="U103" s="3" t="n">
        <f aca="false">SUM(T103,-S103)</f>
        <v>0.606129884719849</v>
      </c>
      <c r="V103" s="3" t="n">
        <v>0.606129884719849</v>
      </c>
    </row>
    <row r="104" customFormat="false" ht="12.75" hidden="false" customHeight="false" outlineLevel="0" collapsed="false">
      <c r="S104" s="3" t="n">
        <v>1320382765.15339</v>
      </c>
      <c r="T104" s="3" t="n">
        <v>1320382766.36317</v>
      </c>
      <c r="U104" s="3" t="n">
        <f aca="false">SUM(T104,-S104)</f>
        <v>1.20977997779846</v>
      </c>
      <c r="V104" s="3" t="n">
        <v>1.20977997779846</v>
      </c>
    </row>
    <row r="105" customFormat="false" ht="12.75" hidden="false" customHeight="false" outlineLevel="0" collapsed="false">
      <c r="S105" s="3" t="n">
        <v>1320383651.09283</v>
      </c>
      <c r="T105" s="3" t="n">
        <v>1320383653.63384</v>
      </c>
      <c r="U105" s="3" t="n">
        <f aca="false">SUM(T105,-S105)</f>
        <v>2.54101014137268</v>
      </c>
      <c r="V105" s="3" t="n">
        <v>2.54101014137268</v>
      </c>
    </row>
    <row r="106" customFormat="false" ht="12.75" hidden="false" customHeight="false" outlineLevel="0" collapsed="false">
      <c r="S106" s="3" t="n">
        <v>1320384431.17278</v>
      </c>
      <c r="T106" s="3" t="n">
        <v>1320384434.16131</v>
      </c>
      <c r="U106" s="3" t="n">
        <f aca="false">SUM(T106,-S106)</f>
        <v>2.988529920578</v>
      </c>
      <c r="V106" s="3" t="n">
        <v>2.988529920578</v>
      </c>
    </row>
    <row r="107" customFormat="false" ht="12.75" hidden="false" customHeight="false" outlineLevel="0" collapsed="false">
      <c r="S107" s="3" t="n">
        <v>1320385252.17227</v>
      </c>
      <c r="T107" s="3" t="n">
        <v>1320385255.18422</v>
      </c>
      <c r="U107" s="3" t="n">
        <f aca="false">SUM(T107,-S107)</f>
        <v>3.01195001602173</v>
      </c>
      <c r="V107" s="3" t="n">
        <v>3.01195001602173</v>
      </c>
    </row>
    <row r="108" customFormat="false" ht="12.75" hidden="false" customHeight="false" outlineLevel="0" collapsed="false">
      <c r="S108" s="3" t="n">
        <v>1320386137.62371</v>
      </c>
      <c r="T108" s="3" t="n">
        <v>1320386140.06678</v>
      </c>
      <c r="U108" s="3" t="n">
        <f aca="false">SUM(T108,-S108)</f>
        <v>2.44307017326355</v>
      </c>
      <c r="V108" s="3" t="n">
        <v>2.44307017326355</v>
      </c>
    </row>
    <row r="109" customFormat="false" ht="12.75" hidden="false" customHeight="false" outlineLevel="0" collapsed="false">
      <c r="S109" s="3" t="n">
        <v>1320386979.08481</v>
      </c>
      <c r="T109" s="3" t="n">
        <v>1320386980.15438</v>
      </c>
      <c r="U109" s="3" t="n">
        <f aca="false">SUM(T109,-S109)</f>
        <v>1.06957006454468</v>
      </c>
      <c r="V109" s="3" t="n">
        <v>1.06957006454468</v>
      </c>
    </row>
    <row r="110" customFormat="false" ht="12.75" hidden="false" customHeight="false" outlineLevel="0" collapsed="false">
      <c r="S110" s="3" t="n">
        <v>1320387740.1361</v>
      </c>
      <c r="T110" s="3" t="n">
        <v>1320387743.13743</v>
      </c>
      <c r="U110" s="3" t="n">
        <f aca="false">SUM(T110,-S110)</f>
        <v>3.00132989883423</v>
      </c>
      <c r="V110" s="3" t="n">
        <v>3.00132989883423</v>
      </c>
    </row>
    <row r="111" customFormat="false" ht="12.75" hidden="false" customHeight="false" outlineLevel="0" collapsed="false">
      <c r="S111" s="3" t="n">
        <v>1320388507.23745</v>
      </c>
      <c r="T111" s="3" t="n">
        <v>1320388510.20747</v>
      </c>
      <c r="U111" s="3" t="n">
        <f aca="false">SUM(T111,-S111)</f>
        <v>2.97002005577087</v>
      </c>
      <c r="V111" s="3" t="n">
        <v>2.97002005577087</v>
      </c>
    </row>
    <row r="112" customFormat="false" ht="12.75" hidden="false" customHeight="false" outlineLevel="0" collapsed="false">
      <c r="S112" s="3" t="n">
        <v>1320389291.2811</v>
      </c>
      <c r="T112" s="3" t="n">
        <v>1320389294.02572</v>
      </c>
      <c r="U112" s="3" t="n">
        <f aca="false">SUM(T112,-S112)</f>
        <v>2.74461984634399</v>
      </c>
      <c r="V112" s="3" t="n">
        <v>2.74461984634399</v>
      </c>
    </row>
    <row r="113" customFormat="false" ht="12.75" hidden="false" customHeight="false" outlineLevel="0" collapsed="false">
      <c r="S113" s="3" t="n">
        <v>0</v>
      </c>
      <c r="T113" s="3" t="n">
        <v>0</v>
      </c>
      <c r="U113" s="3" t="n">
        <f aca="false">SUM(T113,-S113)</f>
        <v>0</v>
      </c>
      <c r="V113" s="3" t="n">
        <v>0</v>
      </c>
    </row>
    <row r="114" customFormat="false" ht="12.75" hidden="false" customHeight="false" outlineLevel="0" collapsed="false">
      <c r="S114" s="3" t="n">
        <v>1320390688.45036</v>
      </c>
      <c r="T114" s="3" t="n">
        <v>1320390691.18598</v>
      </c>
      <c r="U114" s="3" t="n">
        <f aca="false">SUM(T114,-S114)</f>
        <v>2.73562002182007</v>
      </c>
      <c r="V114" s="3" t="n">
        <v>2.73562002182007</v>
      </c>
    </row>
    <row r="115" customFormat="false" ht="12.75" hidden="false" customHeight="false" outlineLevel="0" collapsed="false">
      <c r="S115" s="3" t="n">
        <v>1320391529.14337</v>
      </c>
      <c r="T115" s="3" t="n">
        <v>1320391532.13435</v>
      </c>
      <c r="U115" s="3" t="n">
        <f aca="false">SUM(T115,-S115)</f>
        <v>2.99098014831543</v>
      </c>
      <c r="V115" s="3" t="n">
        <v>2.99098014831543</v>
      </c>
    </row>
    <row r="120" customFormat="false" ht="12.75" hidden="false" customHeight="false" outlineLevel="0" collapsed="false">
      <c r="S120" s="3"/>
      <c r="T120" s="3"/>
      <c r="U120" s="3"/>
    </row>
    <row r="121" customFormat="false" ht="12.75" hidden="false" customHeight="false" outlineLevel="0" collapsed="false">
      <c r="S121" s="9" t="n">
        <v>1.0437700034</v>
      </c>
      <c r="T121" s="9" t="n">
        <v>0.927633311344122</v>
      </c>
      <c r="U121" s="9" t="n">
        <v>1.15990669545587</v>
      </c>
    </row>
    <row r="122" customFormat="false" ht="12.75" hidden="false" customHeight="false" outlineLevel="0" collapsed="false">
      <c r="S122" s="9" t="n">
        <v>0.996435022399999</v>
      </c>
      <c r="T122" s="9" t="n">
        <v>0.87413713382553</v>
      </c>
      <c r="U122" s="9" t="n">
        <v>1.11873291097446</v>
      </c>
    </row>
    <row r="123" customFormat="false" ht="12.75" hidden="false" customHeight="false" outlineLevel="0" collapsed="false">
      <c r="S123" s="9" t="n">
        <v>1.83467104439999</v>
      </c>
      <c r="T123" s="9" t="n">
        <v>0.942322967622286</v>
      </c>
      <c r="U123" s="9" t="n">
        <v>2.72701912117771</v>
      </c>
    </row>
    <row r="124" customFormat="false" ht="12.75" hidden="false" customHeight="false" outlineLevel="0" collapsed="false">
      <c r="S124" s="9" t="n">
        <v>18.0391770362999</v>
      </c>
      <c r="T124" s="9" t="n">
        <v>10.0921127252002</v>
      </c>
      <c r="U124" s="9" t="n">
        <v>25.9862413473997</v>
      </c>
    </row>
    <row r="125" customFormat="false" ht="12.75" hidden="false" customHeight="false" outlineLevel="0" collapsed="false">
      <c r="S125" s="9" t="n">
        <v>21.0266309977</v>
      </c>
      <c r="T125" s="9" t="n">
        <v>9.10116244987759</v>
      </c>
      <c r="U125" s="9" t="n">
        <v>32.9520995455224</v>
      </c>
    </row>
    <row r="126" customFormat="false" ht="12.75" hidden="false" customHeight="false" outlineLevel="0" collapsed="false">
      <c r="S126" s="9" t="n">
        <v>12.119026947</v>
      </c>
      <c r="T126" s="9" t="n">
        <v>0</v>
      </c>
      <c r="U126" s="9" t="n">
        <v>25.4185099538275</v>
      </c>
    </row>
    <row r="127" customFormat="false" ht="12.75" hidden="false" customHeight="false" outlineLevel="0" collapsed="false">
      <c r="S127" s="9" t="n">
        <v>61.0192260028</v>
      </c>
      <c r="T127" s="9" t="n">
        <v>0</v>
      </c>
      <c r="U127" s="9" t="n">
        <v>137.350773014646</v>
      </c>
    </row>
    <row r="128" customFormat="false" ht="12.75" hidden="false" customHeight="false" outlineLevel="0" collapsed="false">
      <c r="S128" s="9" t="n">
        <v>25.1074370145</v>
      </c>
      <c r="T128" s="9" t="n">
        <v>0</v>
      </c>
      <c r="U128" s="9" t="n">
        <v>71.1027466745481</v>
      </c>
    </row>
    <row r="129" customFormat="false" ht="12.75" hidden="false" customHeight="false" outlineLevel="0" collapsed="false">
      <c r="S129" s="9" t="n">
        <v>2.0384059906</v>
      </c>
      <c r="T129" s="9" t="n">
        <v>1.23770717741461</v>
      </c>
      <c r="U129" s="9" t="n">
        <v>2.83910480378538</v>
      </c>
    </row>
    <row r="130" customFormat="false" ht="12.75" hidden="false" customHeight="false" outlineLevel="0" collapsed="false">
      <c r="S130" s="9" t="n">
        <v>2.66174334955555</v>
      </c>
      <c r="T130" s="9" t="n">
        <v>2.17991779420162</v>
      </c>
      <c r="U130" s="9" t="n">
        <v>3.14356890490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2" min="21" style="0" width="11.56"/>
  </cols>
  <sheetData>
    <row r="1" customFormat="false" ht="39" hidden="false" customHeight="true" outlineLevel="0" collapsed="false">
      <c r="A1" s="4" t="s">
        <v>1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/>
      <c r="M1" s="5"/>
      <c r="N1" s="5"/>
      <c r="O1" s="5"/>
      <c r="P1" s="5"/>
    </row>
    <row r="2" customFormat="false" ht="12.75" hidden="false" customHeight="false" outlineLevel="0" collapsed="false">
      <c r="A2" s="5" t="n">
        <v>1</v>
      </c>
      <c r="B2" s="3" t="n">
        <v>0.00654983520507813</v>
      </c>
      <c r="C2" s="3" t="n">
        <v>0.183739900588989</v>
      </c>
      <c r="D2" s="3" t="n">
        <v>0.0121500492095947</v>
      </c>
      <c r="E2" s="3" t="n">
        <v>1.3328800201416</v>
      </c>
      <c r="F2" s="3" t="n">
        <v>0.149270057678223</v>
      </c>
      <c r="G2" s="3" t="n">
        <v>1.21856999397278</v>
      </c>
      <c r="H2" s="3" t="n">
        <v>1.62720990180969</v>
      </c>
      <c r="I2" s="3" t="n">
        <v>0.144670009613037</v>
      </c>
      <c r="J2" s="3" t="n">
        <v>1.66039991378784</v>
      </c>
      <c r="K2" s="3" t="n">
        <v>0.146759986877441</v>
      </c>
      <c r="O2" s="6"/>
      <c r="P2" s="6"/>
    </row>
    <row r="3" customFormat="false" ht="12.75" hidden="false" customHeight="false" outlineLevel="0" collapsed="false">
      <c r="A3" s="5" t="n">
        <v>2</v>
      </c>
      <c r="B3" s="3" t="n">
        <v>0.0103402137756348</v>
      </c>
      <c r="C3" s="3" t="n">
        <v>0.00617003440856934</v>
      </c>
      <c r="D3" s="3" t="n">
        <v>0.245890140533447</v>
      </c>
      <c r="E3" s="3" t="n">
        <v>0.02236008644104</v>
      </c>
      <c r="F3" s="3" t="n">
        <v>0.0146000385284424</v>
      </c>
      <c r="G3" s="3" t="n">
        <v>0.140759944915771</v>
      </c>
      <c r="H3" s="3" t="n">
        <v>0.154510021209717</v>
      </c>
      <c r="I3" s="3" t="n">
        <v>0.660820007324219</v>
      </c>
      <c r="J3" s="3" t="n">
        <v>1.99667000770569</v>
      </c>
      <c r="K3" s="3" t="n">
        <v>0.148400068283081</v>
      </c>
    </row>
    <row r="4" customFormat="false" ht="12.75" hidden="false" customHeight="false" outlineLevel="0" collapsed="false">
      <c r="A4" s="5" t="n">
        <v>3</v>
      </c>
      <c r="B4" s="3" t="n">
        <v>0.102010011672974</v>
      </c>
      <c r="C4" s="3" t="n">
        <v>0.229349851608276</v>
      </c>
      <c r="D4" s="3" t="n">
        <v>0.142319917678833</v>
      </c>
      <c r="E4" s="3" t="n">
        <v>0.325430154800415</v>
      </c>
      <c r="F4" s="3" t="n">
        <v>0.218849897384644</v>
      </c>
      <c r="G4" s="3" t="n">
        <v>0.0496399402618408</v>
      </c>
      <c r="H4" s="3" t="n">
        <v>0.198230028152466</v>
      </c>
      <c r="I4" s="3" t="n">
        <v>0.124320030212402</v>
      </c>
      <c r="J4" s="3" t="n">
        <v>1.64549016952515</v>
      </c>
      <c r="K4" s="3" t="n">
        <v>1.3006899356842</v>
      </c>
    </row>
    <row r="5" customFormat="false" ht="12.75" hidden="false" customHeight="false" outlineLevel="0" collapsed="false">
      <c r="A5" s="5" t="n">
        <v>4</v>
      </c>
      <c r="B5" s="3" t="n">
        <v>0.909179925918579</v>
      </c>
      <c r="C5" s="3" t="n">
        <v>0.038179874420166</v>
      </c>
      <c r="D5" s="3" t="n">
        <v>0.0184299945831299</v>
      </c>
      <c r="E5" s="3" t="n">
        <v>0.0179898738861084</v>
      </c>
      <c r="F5" s="3" t="n">
        <v>0.017470121383667</v>
      </c>
      <c r="G5" s="3" t="n">
        <v>0.147629976272583</v>
      </c>
      <c r="H5" s="3" t="n">
        <v>0.0265100002288818</v>
      </c>
      <c r="I5" s="3" t="n">
        <v>0.153990030288696</v>
      </c>
      <c r="J5" s="3" t="n">
        <v>0.156790018081665</v>
      </c>
      <c r="K5" s="3" t="n">
        <v>1.97070980072021</v>
      </c>
    </row>
    <row r="6" customFormat="false" ht="12.75" hidden="false" customHeight="false" outlineLevel="0" collapsed="false">
      <c r="A6" s="5" t="n">
        <v>5</v>
      </c>
      <c r="B6" s="3" t="n">
        <v>1.04155993461609</v>
      </c>
      <c r="C6" s="3" t="n">
        <v>0.247789859771729</v>
      </c>
      <c r="D6" s="3" t="n">
        <v>0.167370080947876</v>
      </c>
      <c r="E6" s="3" t="n">
        <v>0.0733399391174316</v>
      </c>
      <c r="F6" s="3" t="n">
        <v>0.470370054244995</v>
      </c>
      <c r="G6" s="3" t="n">
        <v>0.0277500152587891</v>
      </c>
      <c r="H6" s="3" t="n">
        <v>1.56855010986328</v>
      </c>
      <c r="I6" s="3" t="n">
        <v>0.151250123977661</v>
      </c>
      <c r="J6" s="3" t="n">
        <v>0.170860052108765</v>
      </c>
      <c r="K6" s="3" t="n">
        <v>0.206680059432983</v>
      </c>
    </row>
    <row r="7" customFormat="false" ht="12.75" hidden="false" customHeight="false" outlineLevel="0" collapsed="false">
      <c r="A7" s="5" t="n">
        <v>6</v>
      </c>
      <c r="B7" s="3" t="n">
        <v>0.0050499439239502</v>
      </c>
      <c r="C7" s="3" t="n">
        <v>0.239830017089844</v>
      </c>
      <c r="D7" s="3" t="n">
        <v>0.00718998908996582</v>
      </c>
      <c r="E7" s="3" t="n">
        <v>0.036829948425293</v>
      </c>
      <c r="F7" s="3" t="n">
        <v>0.122699975967407</v>
      </c>
      <c r="G7" s="3" t="n">
        <v>0.294690132141113</v>
      </c>
      <c r="H7" s="3" t="n">
        <v>0.147089958190918</v>
      </c>
      <c r="I7" s="3" t="n">
        <v>0.134910106658936</v>
      </c>
      <c r="J7" s="3" t="n">
        <v>0.181180000305176</v>
      </c>
      <c r="K7" s="3" t="n">
        <v>0.162620067596436</v>
      </c>
    </row>
    <row r="8" customFormat="false" ht="12.75" hidden="false" customHeight="false" outlineLevel="0" collapsed="false">
      <c r="A8" s="5" t="n">
        <v>7</v>
      </c>
      <c r="B8" s="3" t="n">
        <v>0.129119873046875</v>
      </c>
      <c r="C8" s="3" t="n">
        <v>0.123579978942871</v>
      </c>
      <c r="D8" s="3" t="n">
        <v>0.0257899761199951</v>
      </c>
      <c r="E8" s="3" t="n">
        <v>0.176389932632446</v>
      </c>
      <c r="F8" s="3" t="n">
        <v>0.0568399429321289</v>
      </c>
      <c r="G8" s="3" t="n">
        <v>0.124919891357422</v>
      </c>
      <c r="H8" s="3" t="n">
        <v>0.0803599357604981</v>
      </c>
      <c r="I8" s="3" t="n">
        <v>0.11978006362915</v>
      </c>
      <c r="J8" s="3" t="n">
        <v>0.148809909820557</v>
      </c>
      <c r="K8" s="3" t="n">
        <v>0.130359888076782</v>
      </c>
    </row>
    <row r="9" customFormat="false" ht="12.75" hidden="false" customHeight="false" outlineLevel="0" collapsed="false">
      <c r="A9" s="5" t="n">
        <v>8</v>
      </c>
      <c r="B9" s="3" t="n">
        <v>0.102679967880249</v>
      </c>
      <c r="C9" s="3" t="n">
        <v>0.132659912109375</v>
      </c>
      <c r="D9" s="3" t="n">
        <v>0.248610019683838</v>
      </c>
      <c r="E9" s="3" t="n">
        <v>0.0494999885559082</v>
      </c>
      <c r="F9" s="3" t="n">
        <v>0.176750183105469</v>
      </c>
      <c r="G9" s="3" t="n">
        <v>0.182359933853149</v>
      </c>
      <c r="H9" s="3" t="n">
        <v>0.639369964599609</v>
      </c>
      <c r="I9" s="3" t="n">
        <v>0.165869951248169</v>
      </c>
      <c r="J9" s="3" t="n">
        <v>2.50022006034851</v>
      </c>
      <c r="K9" s="3"/>
    </row>
    <row r="10" customFormat="false" ht="12.75" hidden="false" customHeight="false" outlineLevel="0" collapsed="false">
      <c r="A10" s="5" t="n">
        <v>9</v>
      </c>
      <c r="B10" s="3" t="n">
        <v>0.00419020652770996</v>
      </c>
      <c r="C10" s="3" t="n">
        <v>0.260319948196411</v>
      </c>
      <c r="D10" s="3" t="n">
        <v>0.0340299606323242</v>
      </c>
      <c r="E10" s="3" t="n">
        <v>0.205349922180176</v>
      </c>
      <c r="F10" s="3" t="n">
        <v>0.274150133132935</v>
      </c>
      <c r="G10" s="3" t="n">
        <v>1.31085991859436</v>
      </c>
      <c r="H10" s="3" t="n">
        <v>0.133379936218262</v>
      </c>
      <c r="I10" s="3" t="n">
        <v>0.147020101547241</v>
      </c>
      <c r="J10" s="3" t="n">
        <v>1.7601101398468</v>
      </c>
      <c r="K10" s="3" t="n">
        <v>0.160429954528809</v>
      </c>
    </row>
    <row r="11" customFormat="false" ht="12.75" hidden="false" customHeight="false" outlineLevel="0" collapsed="false">
      <c r="A11" s="5" t="n">
        <v>10</v>
      </c>
      <c r="B11" s="3" t="n">
        <v>0.855430126190186</v>
      </c>
      <c r="C11" s="3" t="n">
        <v>0.27226996421814</v>
      </c>
      <c r="D11" s="3" t="n">
        <v>0.532289981842041</v>
      </c>
      <c r="E11" s="3" t="n">
        <v>0.0103800296783447</v>
      </c>
      <c r="F11" s="3" t="n">
        <v>0.133920192718506</v>
      </c>
      <c r="G11" s="3" t="n">
        <v>0.171859979629517</v>
      </c>
      <c r="H11" s="3" t="n">
        <v>0.00578999519348145</v>
      </c>
      <c r="I11" s="3" t="n">
        <v>0.153929948806763</v>
      </c>
      <c r="J11" s="3" t="n">
        <v>0.533420085906982</v>
      </c>
      <c r="K11" s="3" t="n">
        <v>0.197579860687256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6" customFormat="false" ht="12.75" hidden="false" customHeight="false" outlineLevel="0" collapsed="false">
      <c r="S16" s="3" t="n">
        <v>1320313108.10223</v>
      </c>
      <c r="T16" s="3" t="n">
        <v>1320313108.10878</v>
      </c>
      <c r="U16" s="3" t="n">
        <f aca="false">SUM(T16,-S16)</f>
        <v>0.00654983520507813</v>
      </c>
      <c r="V16" s="3" t="n">
        <v>0.00654983520507813</v>
      </c>
    </row>
    <row r="17" customFormat="false" ht="12.75" hidden="false" customHeight="false" outlineLevel="0" collapsed="false">
      <c r="S17" s="3" t="n">
        <v>1320313774.08648</v>
      </c>
      <c r="T17" s="3" t="n">
        <v>1320313774.09682</v>
      </c>
      <c r="U17" s="3" t="n">
        <f aca="false">SUM(T17,-S17)</f>
        <v>0.0103402137756348</v>
      </c>
      <c r="V17" s="3" t="n">
        <v>0.0103402137756348</v>
      </c>
    </row>
    <row r="18" customFormat="false" ht="12.75" hidden="false" customHeight="false" outlineLevel="0" collapsed="false">
      <c r="S18" s="3" t="n">
        <v>1320314496.47553</v>
      </c>
      <c r="T18" s="3" t="n">
        <v>1320314496.57754</v>
      </c>
      <c r="U18" s="3" t="n">
        <f aca="false">SUM(T18,-S18)</f>
        <v>0.102010011672974</v>
      </c>
      <c r="V18" s="3" t="n">
        <v>0.102010011672974</v>
      </c>
    </row>
    <row r="19" customFormat="false" ht="12.75" hidden="false" customHeight="false" outlineLevel="0" collapsed="false">
      <c r="S19" s="3" t="n">
        <v>1320315265.3194</v>
      </c>
      <c r="T19" s="3" t="n">
        <v>1320315266.22858</v>
      </c>
      <c r="U19" s="3" t="n">
        <f aca="false">SUM(T19,-S19)</f>
        <v>0.909179925918579</v>
      </c>
      <c r="V19" s="3" t="n">
        <v>0.909179925918579</v>
      </c>
    </row>
    <row r="20" customFormat="false" ht="12.75" hidden="false" customHeight="false" outlineLevel="0" collapsed="false">
      <c r="S20" s="3" t="n">
        <v>1320315996.0682</v>
      </c>
      <c r="T20" s="3" t="n">
        <v>1320315997.10976</v>
      </c>
      <c r="U20" s="3" t="n">
        <f aca="false">SUM(T20,-S20)</f>
        <v>1.04155993461609</v>
      </c>
      <c r="V20" s="3" t="n">
        <v>1.04155993461609</v>
      </c>
    </row>
    <row r="21" customFormat="false" ht="12.75" hidden="false" customHeight="false" outlineLevel="0" collapsed="false">
      <c r="S21" s="3" t="n">
        <v>1320316811.4923</v>
      </c>
      <c r="T21" s="3" t="n">
        <v>1320316811.49735</v>
      </c>
      <c r="U21" s="3" t="n">
        <f aca="false">SUM(T21,-S21)</f>
        <v>0.0050499439239502</v>
      </c>
      <c r="V21" s="3" t="n">
        <v>0.0050499439239502</v>
      </c>
    </row>
    <row r="22" customFormat="false" ht="12.75" hidden="false" customHeight="false" outlineLevel="0" collapsed="false">
      <c r="S22" s="3" t="n">
        <v>1320317572.18332</v>
      </c>
      <c r="T22" s="3" t="n">
        <v>1320317572.31244</v>
      </c>
      <c r="U22" s="3" t="n">
        <f aca="false">SUM(T22,-S22)</f>
        <v>0.129119873046875</v>
      </c>
      <c r="V22" s="3" t="n">
        <v>0.129119873046875</v>
      </c>
    </row>
    <row r="23" customFormat="false" ht="12.75" hidden="false" customHeight="false" outlineLevel="0" collapsed="false">
      <c r="S23" s="3" t="n">
        <v>1320318377.20382</v>
      </c>
      <c r="T23" s="3" t="n">
        <v>1320318377.3065</v>
      </c>
      <c r="U23" s="3" t="n">
        <f aca="false">SUM(T23,-S23)</f>
        <v>0.102679967880249</v>
      </c>
      <c r="V23" s="3" t="n">
        <v>0.102679967880249</v>
      </c>
    </row>
    <row r="24" customFormat="false" ht="12.75" hidden="false" customHeight="false" outlineLevel="0" collapsed="false">
      <c r="S24" s="3" t="n">
        <v>1320319088.43549</v>
      </c>
      <c r="T24" s="3" t="n">
        <v>1320319088.43968</v>
      </c>
      <c r="U24" s="3" t="n">
        <f aca="false">SUM(T24,-S24)</f>
        <v>0.00419020652770996</v>
      </c>
      <c r="V24" s="3" t="n">
        <v>0.00419020652770996</v>
      </c>
    </row>
    <row r="25" customFormat="false" ht="12.75" hidden="false" customHeight="false" outlineLevel="0" collapsed="false">
      <c r="S25" s="3" t="n">
        <v>1320319874.21116</v>
      </c>
      <c r="T25" s="3" t="n">
        <v>1320319875.06659</v>
      </c>
      <c r="U25" s="3" t="n">
        <f aca="false">SUM(T25,-S25)</f>
        <v>0.855430126190186</v>
      </c>
      <c r="V25" s="3" t="n">
        <v>0.855430126190186</v>
      </c>
    </row>
    <row r="26" customFormat="false" ht="12.75" hidden="false" customHeight="false" outlineLevel="0" collapsed="false">
      <c r="S26" s="3" t="n">
        <v>1320320697.13719</v>
      </c>
      <c r="T26" s="3" t="n">
        <v>1320320697.32093</v>
      </c>
      <c r="U26" s="3" t="n">
        <f aca="false">SUM(T26,-S26)</f>
        <v>0.183739900588989</v>
      </c>
      <c r="V26" s="3" t="n">
        <v>0.183739900588989</v>
      </c>
    </row>
    <row r="27" customFormat="false" ht="12.75" hidden="false" customHeight="false" outlineLevel="0" collapsed="false">
      <c r="S27" s="3" t="n">
        <v>1320321521.7476</v>
      </c>
      <c r="T27" s="3" t="n">
        <v>1320321521.75377</v>
      </c>
      <c r="U27" s="3" t="n">
        <f aca="false">SUM(T27,-S27)</f>
        <v>0.00617003440856934</v>
      </c>
      <c r="V27" s="3" t="n">
        <v>0.00617003440856934</v>
      </c>
    </row>
    <row r="28" customFormat="false" ht="12.75" hidden="false" customHeight="false" outlineLevel="0" collapsed="false">
      <c r="S28" s="3" t="n">
        <v>1320322306.71143</v>
      </c>
      <c r="T28" s="3" t="n">
        <v>1320322306.94078</v>
      </c>
      <c r="U28" s="3" t="n">
        <f aca="false">SUM(T28,-S28)</f>
        <v>0.229349851608276</v>
      </c>
      <c r="V28" s="3" t="n">
        <v>0.229349851608276</v>
      </c>
    </row>
    <row r="29" customFormat="false" ht="12.75" hidden="false" customHeight="false" outlineLevel="0" collapsed="false">
      <c r="S29" s="3" t="n">
        <v>1320323148.27641</v>
      </c>
      <c r="T29" s="3" t="n">
        <v>1320323148.31459</v>
      </c>
      <c r="U29" s="3" t="n">
        <f aca="false">SUM(T29,-S29)</f>
        <v>0.038179874420166</v>
      </c>
      <c r="V29" s="3" t="n">
        <v>0.038179874420166</v>
      </c>
    </row>
    <row r="30" customFormat="false" ht="12.75" hidden="false" customHeight="false" outlineLevel="0" collapsed="false">
      <c r="S30" s="3" t="n">
        <v>1320323869.63332</v>
      </c>
      <c r="T30" s="3" t="n">
        <v>1320323869.88111</v>
      </c>
      <c r="U30" s="3" t="n">
        <f aca="false">SUM(T30,-S30)</f>
        <v>0.247789859771729</v>
      </c>
      <c r="V30" s="3" t="n">
        <v>0.247789859771729</v>
      </c>
    </row>
    <row r="31" customFormat="false" ht="12.75" hidden="false" customHeight="false" outlineLevel="0" collapsed="false">
      <c r="S31" s="3" t="n">
        <v>1320324624.25234</v>
      </c>
      <c r="T31" s="3" t="n">
        <v>1320324624.49217</v>
      </c>
      <c r="U31" s="3" t="n">
        <f aca="false">SUM(T31,-S31)</f>
        <v>0.239830017089844</v>
      </c>
      <c r="V31" s="3" t="n">
        <v>0.239830017089844</v>
      </c>
    </row>
    <row r="32" customFormat="false" ht="12.75" hidden="false" customHeight="false" outlineLevel="0" collapsed="false">
      <c r="S32" s="3" t="n">
        <v>1320325379.48762</v>
      </c>
      <c r="T32" s="3" t="n">
        <v>1320325379.6112</v>
      </c>
      <c r="U32" s="3" t="n">
        <f aca="false">SUM(T32,-S32)</f>
        <v>0.123579978942871</v>
      </c>
      <c r="V32" s="3" t="n">
        <v>0.123579978942871</v>
      </c>
    </row>
    <row r="33" customFormat="false" ht="12.75" hidden="false" customHeight="false" outlineLevel="0" collapsed="false">
      <c r="S33" s="3" t="n">
        <v>1320326256.53516</v>
      </c>
      <c r="T33" s="3" t="n">
        <v>1320326256.66782</v>
      </c>
      <c r="U33" s="3" t="n">
        <f aca="false">SUM(T33,-S33)</f>
        <v>0.132659912109375</v>
      </c>
      <c r="V33" s="3" t="n">
        <v>0.132659912109375</v>
      </c>
    </row>
    <row r="34" customFormat="false" ht="12.75" hidden="false" customHeight="false" outlineLevel="0" collapsed="false">
      <c r="S34" s="3" t="n">
        <v>1320327041.71769</v>
      </c>
      <c r="T34" s="3" t="n">
        <v>1320327041.97801</v>
      </c>
      <c r="U34" s="3" t="n">
        <f aca="false">SUM(T34,-S34)</f>
        <v>0.260319948196411</v>
      </c>
      <c r="V34" s="3" t="n">
        <v>0.260319948196411</v>
      </c>
    </row>
    <row r="35" customFormat="false" ht="12.75" hidden="false" customHeight="false" outlineLevel="0" collapsed="false">
      <c r="S35" s="3" t="n">
        <v>1320327791.16116</v>
      </c>
      <c r="T35" s="3" t="n">
        <v>1320327791.43343</v>
      </c>
      <c r="U35" s="3" t="n">
        <f aca="false">SUM(T35,-S35)</f>
        <v>0.27226996421814</v>
      </c>
      <c r="V35" s="3" t="n">
        <v>0.27226996421814</v>
      </c>
    </row>
    <row r="36" customFormat="false" ht="12.75" hidden="false" customHeight="false" outlineLevel="0" collapsed="false">
      <c r="S36" s="3" t="n">
        <v>1320328488.4997</v>
      </c>
      <c r="T36" s="3" t="n">
        <v>1320328488.51185</v>
      </c>
      <c r="U36" s="3" t="n">
        <f aca="false">SUM(T36,-S36)</f>
        <v>0.0121500492095947</v>
      </c>
      <c r="V36" s="3" t="n">
        <v>0.0121500492095947</v>
      </c>
    </row>
    <row r="37" customFormat="false" ht="12.75" hidden="false" customHeight="false" outlineLevel="0" collapsed="false">
      <c r="S37" s="3" t="n">
        <v>1320329311.06525</v>
      </c>
      <c r="T37" s="3" t="n">
        <v>1320329311.31114</v>
      </c>
      <c r="U37" s="3" t="n">
        <f aca="false">SUM(T37,-S37)</f>
        <v>0.245890140533447</v>
      </c>
      <c r="V37" s="3" t="n">
        <v>0.245890140533447</v>
      </c>
    </row>
    <row r="38" customFormat="false" ht="12.75" hidden="false" customHeight="false" outlineLevel="0" collapsed="false">
      <c r="S38" s="3" t="n">
        <v>1320330037.00109</v>
      </c>
      <c r="T38" s="3" t="n">
        <v>1320330037.14341</v>
      </c>
      <c r="U38" s="3" t="n">
        <f aca="false">SUM(T38,-S38)</f>
        <v>0.142319917678833</v>
      </c>
      <c r="V38" s="3" t="n">
        <v>0.142319917678833</v>
      </c>
    </row>
    <row r="39" customFormat="false" ht="12.75" hidden="false" customHeight="false" outlineLevel="0" collapsed="false">
      <c r="S39" s="3" t="n">
        <v>1320330763.60378</v>
      </c>
      <c r="T39" s="3" t="n">
        <v>1320330763.62221</v>
      </c>
      <c r="U39" s="3" t="n">
        <f aca="false">SUM(T39,-S39)</f>
        <v>0.0184299945831299</v>
      </c>
      <c r="V39" s="3" t="n">
        <v>0.0184299945831299</v>
      </c>
    </row>
    <row r="40" customFormat="false" ht="12.75" hidden="false" customHeight="false" outlineLevel="0" collapsed="false">
      <c r="S40" s="3" t="n">
        <v>1320331674.24553</v>
      </c>
      <c r="T40" s="3" t="n">
        <v>1320331674.4129</v>
      </c>
      <c r="U40" s="3" t="n">
        <f aca="false">SUM(T40,-S40)</f>
        <v>0.167370080947876</v>
      </c>
      <c r="V40" s="3" t="n">
        <v>0.167370080947876</v>
      </c>
    </row>
    <row r="41" customFormat="false" ht="12.75" hidden="false" customHeight="false" outlineLevel="0" collapsed="false">
      <c r="S41" s="3" t="n">
        <v>1320332444.64511</v>
      </c>
      <c r="T41" s="3" t="n">
        <v>1320332444.6523</v>
      </c>
      <c r="U41" s="3" t="n">
        <f aca="false">SUM(T41,-S41)</f>
        <v>0.00718998908996582</v>
      </c>
      <c r="V41" s="3" t="n">
        <v>0.00718998908996582</v>
      </c>
    </row>
    <row r="42" customFormat="false" ht="12.75" hidden="false" customHeight="false" outlineLevel="0" collapsed="false">
      <c r="S42" s="3" t="n">
        <v>1320333261.46072</v>
      </c>
      <c r="T42" s="3" t="n">
        <v>1320333261.48651</v>
      </c>
      <c r="U42" s="3" t="n">
        <f aca="false">SUM(T42,-S42)</f>
        <v>0.0257899761199951</v>
      </c>
      <c r="V42" s="3" t="n">
        <v>0.0257899761199951</v>
      </c>
    </row>
    <row r="43" customFormat="false" ht="12.75" hidden="false" customHeight="false" outlineLevel="0" collapsed="false">
      <c r="S43" s="3" t="n">
        <v>1320334082.08614</v>
      </c>
      <c r="T43" s="3" t="n">
        <v>1320334082.33475</v>
      </c>
      <c r="U43" s="3" t="n">
        <f aca="false">SUM(T43,-S43)</f>
        <v>0.248610019683838</v>
      </c>
      <c r="V43" s="3" t="n">
        <v>0.248610019683838</v>
      </c>
    </row>
    <row r="44" customFormat="false" ht="12.75" hidden="false" customHeight="false" outlineLevel="0" collapsed="false">
      <c r="S44" s="3" t="n">
        <v>1320334795.86786</v>
      </c>
      <c r="T44" s="3" t="n">
        <v>1320334795.90189</v>
      </c>
      <c r="U44" s="3" t="n">
        <f aca="false">SUM(T44,-S44)</f>
        <v>0.0340299606323242</v>
      </c>
      <c r="V44" s="3" t="n">
        <v>0.0340299606323242</v>
      </c>
    </row>
    <row r="45" customFormat="false" ht="12.75" hidden="false" customHeight="false" outlineLevel="0" collapsed="false">
      <c r="S45" s="3" t="n">
        <v>1320335533.61419</v>
      </c>
      <c r="T45" s="3" t="n">
        <v>1320335534.14648</v>
      </c>
      <c r="U45" s="3" t="n">
        <f aca="false">SUM(T45,-S45)</f>
        <v>0.532289981842041</v>
      </c>
      <c r="V45" s="3" t="n">
        <v>0.532289981842041</v>
      </c>
    </row>
    <row r="46" customFormat="false" ht="12.75" hidden="false" customHeight="false" outlineLevel="0" collapsed="false">
      <c r="S46" s="3" t="n">
        <v>1320336437.43018</v>
      </c>
      <c r="T46" s="3" t="n">
        <v>1320336438.76306</v>
      </c>
      <c r="U46" s="3" t="n">
        <f aca="false">SUM(T46,-S46)</f>
        <v>1.3328800201416</v>
      </c>
      <c r="V46" s="3" t="n">
        <v>1.3328800201416</v>
      </c>
    </row>
    <row r="47" customFormat="false" ht="12.75" hidden="false" customHeight="false" outlineLevel="0" collapsed="false">
      <c r="S47" s="3" t="n">
        <v>1320337212.15817</v>
      </c>
      <c r="T47" s="3" t="n">
        <v>1320337212.18053</v>
      </c>
      <c r="U47" s="3" t="n">
        <f aca="false">SUM(T47,-S47)</f>
        <v>0.02236008644104</v>
      </c>
      <c r="V47" s="3" t="n">
        <v>0.02236008644104</v>
      </c>
    </row>
    <row r="48" customFormat="false" ht="12.75" hidden="false" customHeight="false" outlineLevel="0" collapsed="false">
      <c r="S48" s="3" t="n">
        <v>1320337991.15568</v>
      </c>
      <c r="T48" s="3" t="n">
        <v>1320337991.48111</v>
      </c>
      <c r="U48" s="3" t="n">
        <f aca="false">SUM(T48,-S48)</f>
        <v>0.325430154800415</v>
      </c>
      <c r="V48" s="3" t="n">
        <v>0.325430154800415</v>
      </c>
    </row>
    <row r="49" customFormat="false" ht="12.75" hidden="false" customHeight="false" outlineLevel="0" collapsed="false">
      <c r="S49" s="3" t="n">
        <v>1320338824.49991</v>
      </c>
      <c r="T49" s="3" t="n">
        <v>1320338824.5179</v>
      </c>
      <c r="U49" s="3" t="n">
        <f aca="false">SUM(T49,-S49)</f>
        <v>0.0179898738861084</v>
      </c>
      <c r="V49" s="3" t="n">
        <v>0.0179898738861084</v>
      </c>
    </row>
    <row r="50" customFormat="false" ht="12.75" hidden="false" customHeight="false" outlineLevel="0" collapsed="false">
      <c r="S50" s="3" t="n">
        <v>1320339465.39378</v>
      </c>
      <c r="T50" s="3" t="n">
        <v>1320339465.46712</v>
      </c>
      <c r="U50" s="3" t="n">
        <f aca="false">SUM(T50,-S50)</f>
        <v>0.0733399391174316</v>
      </c>
      <c r="V50" s="3" t="n">
        <v>0.0733399391174316</v>
      </c>
    </row>
    <row r="51" customFormat="false" ht="12.75" hidden="false" customHeight="false" outlineLevel="0" collapsed="false">
      <c r="S51" s="3" t="n">
        <v>1320340203.15682</v>
      </c>
      <c r="T51" s="3" t="n">
        <v>1320340203.19365</v>
      </c>
      <c r="U51" s="3" t="n">
        <f aca="false">SUM(T51,-S51)</f>
        <v>0.036829948425293</v>
      </c>
      <c r="V51" s="3" t="n">
        <v>0.036829948425293</v>
      </c>
    </row>
    <row r="52" customFormat="false" ht="12.75" hidden="false" customHeight="false" outlineLevel="0" collapsed="false">
      <c r="S52" s="3" t="n">
        <v>1320340996.84085</v>
      </c>
      <c r="T52" s="3" t="n">
        <v>1320340997.01724</v>
      </c>
      <c r="U52" s="3" t="n">
        <f aca="false">SUM(T52,-S52)</f>
        <v>0.176389932632446</v>
      </c>
      <c r="V52" s="3" t="n">
        <v>0.176389932632446</v>
      </c>
    </row>
    <row r="53" customFormat="false" ht="12.75" hidden="false" customHeight="false" outlineLevel="0" collapsed="false">
      <c r="S53" s="3" t="n">
        <v>1320341809.96047</v>
      </c>
      <c r="T53" s="3" t="n">
        <v>1320341810.00997</v>
      </c>
      <c r="U53" s="3" t="n">
        <f aca="false">SUM(T53,-S53)</f>
        <v>0.0494999885559082</v>
      </c>
      <c r="V53" s="3" t="n">
        <v>0.0494999885559082</v>
      </c>
    </row>
    <row r="54" customFormat="false" ht="12.75" hidden="false" customHeight="false" outlineLevel="0" collapsed="false">
      <c r="S54" s="3" t="n">
        <v>1320342518.0601</v>
      </c>
      <c r="T54" s="3" t="n">
        <v>1320342518.26545</v>
      </c>
      <c r="U54" s="3" t="n">
        <f aca="false">SUM(T54,-S54)</f>
        <v>0.205349922180176</v>
      </c>
      <c r="V54" s="3" t="n">
        <v>0.205349922180176</v>
      </c>
    </row>
    <row r="55" customFormat="false" ht="12.75" hidden="false" customHeight="false" outlineLevel="0" collapsed="false">
      <c r="S55" s="3" t="n">
        <v>1320343271.60609</v>
      </c>
      <c r="T55" s="3" t="n">
        <v>1320343271.61647</v>
      </c>
      <c r="U55" s="3" t="n">
        <f aca="false">SUM(T55,-S55)</f>
        <v>0.0103800296783447</v>
      </c>
      <c r="V55" s="3" t="n">
        <v>0.0103800296783447</v>
      </c>
    </row>
    <row r="56" customFormat="false" ht="12.75" hidden="false" customHeight="false" outlineLevel="0" collapsed="false">
      <c r="S56" s="3" t="n">
        <v>1320344082.11972</v>
      </c>
      <c r="T56" s="3" t="n">
        <v>1320344082.26899</v>
      </c>
      <c r="U56" s="3" t="n">
        <f aca="false">SUM(T56,-S56)</f>
        <v>0.149270057678223</v>
      </c>
      <c r="V56" s="3" t="n">
        <v>0.149270057678223</v>
      </c>
    </row>
    <row r="57" customFormat="false" ht="12.75" hidden="false" customHeight="false" outlineLevel="0" collapsed="false">
      <c r="S57" s="3" t="n">
        <v>1320344863.1889</v>
      </c>
      <c r="T57" s="3" t="n">
        <v>1320344863.2035</v>
      </c>
      <c r="U57" s="3" t="n">
        <f aca="false">SUM(T57,-S57)</f>
        <v>0.0146000385284424</v>
      </c>
      <c r="V57" s="3" t="n">
        <v>0.0146000385284424</v>
      </c>
    </row>
    <row r="58" customFormat="false" ht="12.75" hidden="false" customHeight="false" outlineLevel="0" collapsed="false">
      <c r="S58" s="3" t="n">
        <v>1320345621.33374</v>
      </c>
      <c r="T58" s="3" t="n">
        <v>1320345621.55259</v>
      </c>
      <c r="U58" s="3" t="n">
        <f aca="false">SUM(T58,-S58)</f>
        <v>0.218849897384644</v>
      </c>
      <c r="V58" s="3" t="n">
        <v>0.218849897384644</v>
      </c>
    </row>
    <row r="59" customFormat="false" ht="12.75" hidden="false" customHeight="false" outlineLevel="0" collapsed="false">
      <c r="S59" s="3" t="n">
        <v>1320346390.62248</v>
      </c>
      <c r="T59" s="3" t="n">
        <v>1320346390.63995</v>
      </c>
      <c r="U59" s="3" t="n">
        <f aca="false">SUM(T59,-S59)</f>
        <v>0.017470121383667</v>
      </c>
      <c r="V59" s="3" t="n">
        <v>0.017470121383667</v>
      </c>
    </row>
    <row r="60" customFormat="false" ht="12.75" hidden="false" customHeight="false" outlineLevel="0" collapsed="false">
      <c r="S60" s="3" t="n">
        <v>1320347257.16887</v>
      </c>
      <c r="T60" s="3" t="n">
        <v>1320347257.63924</v>
      </c>
      <c r="U60" s="3" t="n">
        <f aca="false">SUM(T60,-S60)</f>
        <v>0.470370054244995</v>
      </c>
      <c r="V60" s="3" t="n">
        <v>0.470370054244995</v>
      </c>
    </row>
    <row r="61" customFormat="false" ht="12.75" hidden="false" customHeight="false" outlineLevel="0" collapsed="false">
      <c r="S61" s="3" t="n">
        <v>1320348055.22285</v>
      </c>
      <c r="T61" s="3" t="n">
        <v>1320348055.34555</v>
      </c>
      <c r="U61" s="3" t="n">
        <f aca="false">SUM(T61,-S61)</f>
        <v>0.122699975967407</v>
      </c>
      <c r="V61" s="3" t="n">
        <v>0.122699975967407</v>
      </c>
    </row>
    <row r="62" customFormat="false" ht="12.75" hidden="false" customHeight="false" outlineLevel="0" collapsed="false">
      <c r="S62" s="3" t="n">
        <v>1320348828.72801</v>
      </c>
      <c r="T62" s="3" t="n">
        <v>1320348828.78485</v>
      </c>
      <c r="U62" s="3" t="n">
        <f aca="false">SUM(T62,-S62)</f>
        <v>0.0568399429321289</v>
      </c>
      <c r="V62" s="3" t="n">
        <v>0.0568399429321289</v>
      </c>
    </row>
    <row r="63" customFormat="false" ht="12.75" hidden="false" customHeight="false" outlineLevel="0" collapsed="false">
      <c r="S63" s="3" t="n">
        <v>1320349605.14442</v>
      </c>
      <c r="T63" s="3" t="n">
        <v>1320349605.32117</v>
      </c>
      <c r="U63" s="3" t="n">
        <f aca="false">SUM(T63,-S63)</f>
        <v>0.176750183105469</v>
      </c>
      <c r="V63" s="3" t="n">
        <v>0.176750183105469</v>
      </c>
    </row>
    <row r="64" customFormat="false" ht="12.75" hidden="false" customHeight="false" outlineLevel="0" collapsed="false">
      <c r="S64" s="3" t="n">
        <v>1320350474.83847</v>
      </c>
      <c r="T64" s="3" t="n">
        <v>1320350475.11262</v>
      </c>
      <c r="U64" s="3" t="n">
        <f aca="false">SUM(T64,-S64)</f>
        <v>0.274150133132935</v>
      </c>
      <c r="V64" s="3" t="n">
        <v>0.274150133132935</v>
      </c>
    </row>
    <row r="65" customFormat="false" ht="12.75" hidden="false" customHeight="false" outlineLevel="0" collapsed="false">
      <c r="S65" s="3" t="n">
        <v>1320351284.02063</v>
      </c>
      <c r="T65" s="3" t="n">
        <v>1320351284.15455</v>
      </c>
      <c r="U65" s="3" t="n">
        <f aca="false">SUM(T65,-S65)</f>
        <v>0.133920192718506</v>
      </c>
      <c r="V65" s="3" t="n">
        <v>0.133920192718506</v>
      </c>
    </row>
    <row r="66" customFormat="false" ht="12.75" hidden="false" customHeight="false" outlineLevel="0" collapsed="false">
      <c r="S66" s="3" t="n">
        <v>1320352056.00159</v>
      </c>
      <c r="T66" s="3" t="n">
        <v>1320352057.22016</v>
      </c>
      <c r="U66" s="3" t="n">
        <f aca="false">SUM(T66,-S66)</f>
        <v>1.21856999397278</v>
      </c>
      <c r="V66" s="3" t="n">
        <v>1.21856999397278</v>
      </c>
    </row>
    <row r="67" customFormat="false" ht="12.75" hidden="false" customHeight="false" outlineLevel="0" collapsed="false">
      <c r="S67" s="3" t="n">
        <v>1320353014.47438</v>
      </c>
      <c r="T67" s="3" t="n">
        <v>1320353014.61514</v>
      </c>
      <c r="U67" s="3" t="n">
        <f aca="false">SUM(T67,-S67)</f>
        <v>0.140759944915771</v>
      </c>
      <c r="V67" s="3" t="n">
        <v>0.140759944915771</v>
      </c>
    </row>
    <row r="68" customFormat="false" ht="12.75" hidden="false" customHeight="false" outlineLevel="0" collapsed="false">
      <c r="S68" s="3" t="n">
        <v>1320353685.07265</v>
      </c>
      <c r="T68" s="3" t="n">
        <v>1320353685.12229</v>
      </c>
      <c r="U68" s="3" t="n">
        <f aca="false">SUM(T68,-S68)</f>
        <v>0.0496399402618408</v>
      </c>
      <c r="V68" s="3" t="n">
        <v>0.0496399402618408</v>
      </c>
    </row>
    <row r="69" customFormat="false" ht="12.75" hidden="false" customHeight="false" outlineLevel="0" collapsed="false">
      <c r="S69" s="3" t="n">
        <v>1320354344.28466</v>
      </c>
      <c r="T69" s="3" t="n">
        <v>1320354344.43229</v>
      </c>
      <c r="U69" s="3" t="n">
        <f aca="false">SUM(T69,-S69)</f>
        <v>0.147629976272583</v>
      </c>
      <c r="V69" s="3" t="n">
        <v>0.147629976272583</v>
      </c>
    </row>
    <row r="70" customFormat="false" ht="12.75" hidden="false" customHeight="false" outlineLevel="0" collapsed="false">
      <c r="S70" s="3" t="n">
        <v>1320355104.26654</v>
      </c>
      <c r="T70" s="3" t="n">
        <v>1320355104.29429</v>
      </c>
      <c r="U70" s="3" t="n">
        <f aca="false">SUM(T70,-S70)</f>
        <v>0.0277500152587891</v>
      </c>
      <c r="V70" s="3" t="n">
        <v>0.0277500152587891</v>
      </c>
    </row>
    <row r="71" customFormat="false" ht="12.75" hidden="false" customHeight="false" outlineLevel="0" collapsed="false">
      <c r="S71" s="3" t="n">
        <v>1320355768.71411</v>
      </c>
      <c r="T71" s="3" t="n">
        <v>1320355769.0088</v>
      </c>
      <c r="U71" s="3" t="n">
        <f aca="false">SUM(T71,-S71)</f>
        <v>0.294690132141113</v>
      </c>
      <c r="V71" s="3" t="n">
        <v>0.294690132141113</v>
      </c>
    </row>
    <row r="72" customFormat="false" ht="12.75" hidden="false" customHeight="false" outlineLevel="0" collapsed="false">
      <c r="S72" s="3" t="n">
        <v>1320356688.16363</v>
      </c>
      <c r="T72" s="3" t="n">
        <v>1320356688.28855</v>
      </c>
      <c r="U72" s="3" t="n">
        <f aca="false">SUM(T72,-S72)</f>
        <v>0.124919891357422</v>
      </c>
      <c r="V72" s="3" t="n">
        <v>0.124919891357422</v>
      </c>
    </row>
    <row r="73" customFormat="false" ht="12.75" hidden="false" customHeight="false" outlineLevel="0" collapsed="false">
      <c r="S73" s="3" t="n">
        <v>1320357479.0854</v>
      </c>
      <c r="T73" s="3" t="n">
        <v>1320357479.26776</v>
      </c>
      <c r="U73" s="3" t="n">
        <f aca="false">SUM(T73,-S73)</f>
        <v>0.182359933853149</v>
      </c>
      <c r="V73" s="3" t="n">
        <v>0.182359933853149</v>
      </c>
    </row>
    <row r="74" customFormat="false" ht="12.75" hidden="false" customHeight="false" outlineLevel="0" collapsed="false">
      <c r="S74" s="3" t="n">
        <v>1320358350.00139</v>
      </c>
      <c r="T74" s="3" t="n">
        <v>1320358351.31225</v>
      </c>
      <c r="U74" s="3" t="n">
        <f aca="false">SUM(T74,-S74)</f>
        <v>1.31085991859436</v>
      </c>
      <c r="V74" s="3" t="n">
        <v>1.31085991859436</v>
      </c>
    </row>
    <row r="75" customFormat="false" ht="12.75" hidden="false" customHeight="false" outlineLevel="0" collapsed="false">
      <c r="S75" s="3" t="n">
        <v>1320359162.07122</v>
      </c>
      <c r="T75" s="3" t="n">
        <v>1320359162.24308</v>
      </c>
      <c r="U75" s="3" t="n">
        <f aca="false">SUM(T75,-S75)</f>
        <v>0.171859979629517</v>
      </c>
      <c r="V75" s="3" t="n">
        <v>0.171859979629517</v>
      </c>
    </row>
    <row r="76" customFormat="false" ht="12.75" hidden="false" customHeight="false" outlineLevel="0" collapsed="false">
      <c r="S76" s="3" t="n">
        <v>1320359962.52988</v>
      </c>
      <c r="T76" s="3" t="n">
        <v>1320359964.15709</v>
      </c>
      <c r="U76" s="3" t="n">
        <f aca="false">SUM(T76,-S76)</f>
        <v>1.62720990180969</v>
      </c>
      <c r="V76" s="3" t="n">
        <v>1.62720990180969</v>
      </c>
    </row>
    <row r="77" customFormat="false" ht="12.75" hidden="false" customHeight="false" outlineLevel="0" collapsed="false">
      <c r="S77" s="3" t="n">
        <v>1320360812.0578</v>
      </c>
      <c r="T77" s="3" t="n">
        <v>1320360812.21231</v>
      </c>
      <c r="U77" s="3" t="n">
        <f aca="false">SUM(T77,-S77)</f>
        <v>0.154510021209717</v>
      </c>
      <c r="V77" s="3" t="n">
        <v>0.154510021209717</v>
      </c>
    </row>
    <row r="78" customFormat="false" ht="12.75" hidden="false" customHeight="false" outlineLevel="0" collapsed="false">
      <c r="S78" s="3" t="n">
        <v>1320361609.16535</v>
      </c>
      <c r="T78" s="3" t="n">
        <v>1320361609.36358</v>
      </c>
      <c r="U78" s="3" t="n">
        <f aca="false">SUM(T78,-S78)</f>
        <v>0.198230028152466</v>
      </c>
      <c r="V78" s="3" t="n">
        <v>0.198230028152466</v>
      </c>
    </row>
    <row r="79" customFormat="false" ht="12.75" hidden="false" customHeight="false" outlineLevel="0" collapsed="false">
      <c r="S79" s="3" t="n">
        <v>1320362695.29133</v>
      </c>
      <c r="T79" s="3" t="n">
        <v>1320362695.31784</v>
      </c>
      <c r="U79" s="3" t="n">
        <f aca="false">SUM(T79,-S79)</f>
        <v>0.0265100002288818</v>
      </c>
      <c r="V79" s="3" t="n">
        <v>0.0265100002288818</v>
      </c>
    </row>
    <row r="80" customFormat="false" ht="12.75" hidden="false" customHeight="false" outlineLevel="0" collapsed="false">
      <c r="S80" s="3" t="n">
        <v>1320363198.44817</v>
      </c>
      <c r="T80" s="3" t="n">
        <v>1320363200.01672</v>
      </c>
      <c r="U80" s="3" t="n">
        <f aca="false">SUM(T80,-S80)</f>
        <v>1.56855010986328</v>
      </c>
      <c r="V80" s="3" t="n">
        <v>1.56855010986328</v>
      </c>
    </row>
    <row r="81" customFormat="false" ht="12.75" hidden="false" customHeight="false" outlineLevel="0" collapsed="false">
      <c r="S81" s="3" t="n">
        <v>1320364050.06538</v>
      </c>
      <c r="T81" s="3" t="n">
        <v>1320364050.21247</v>
      </c>
      <c r="U81" s="3" t="n">
        <f aca="false">SUM(T81,-S81)</f>
        <v>0.147089958190918</v>
      </c>
      <c r="V81" s="3" t="n">
        <v>0.147089958190918</v>
      </c>
    </row>
    <row r="82" customFormat="false" ht="12.75" hidden="false" customHeight="false" outlineLevel="0" collapsed="false">
      <c r="S82" s="3" t="n">
        <v>1320364906.2146</v>
      </c>
      <c r="T82" s="3" t="n">
        <v>1320364906.29496</v>
      </c>
      <c r="U82" s="3" t="n">
        <f aca="false">SUM(T82,-S82)</f>
        <v>0.0803599357604981</v>
      </c>
      <c r="V82" s="3" t="n">
        <v>0.0803599357604981</v>
      </c>
    </row>
    <row r="83" customFormat="false" ht="12.75" hidden="false" customHeight="false" outlineLevel="0" collapsed="false">
      <c r="S83" s="3" t="n">
        <v>1320365670.59267</v>
      </c>
      <c r="T83" s="3" t="n">
        <v>1320365671.23204</v>
      </c>
      <c r="U83" s="3" t="n">
        <f aca="false">SUM(T83,-S83)</f>
        <v>0.639369964599609</v>
      </c>
      <c r="V83" s="3" t="n">
        <v>0.639369964599609</v>
      </c>
    </row>
    <row r="84" customFormat="false" ht="12.75" hidden="false" customHeight="false" outlineLevel="0" collapsed="false">
      <c r="S84" s="3" t="n">
        <v>1320366507.96596</v>
      </c>
      <c r="T84" s="3" t="n">
        <v>1320366508.09934</v>
      </c>
      <c r="U84" s="3" t="n">
        <f aca="false">SUM(T84,-S84)</f>
        <v>0.133379936218262</v>
      </c>
      <c r="V84" s="3" t="n">
        <v>0.133379936218262</v>
      </c>
    </row>
    <row r="85" customFormat="false" ht="12.75" hidden="false" customHeight="false" outlineLevel="0" collapsed="false">
      <c r="S85" s="3" t="n">
        <v>1320367362.2021</v>
      </c>
      <c r="T85" s="3" t="n">
        <v>1320367362.20789</v>
      </c>
      <c r="U85" s="3" t="n">
        <f aca="false">SUM(T85,-S85)</f>
        <v>0.00578999519348145</v>
      </c>
      <c r="V85" s="3" t="n">
        <v>0.00578999519348145</v>
      </c>
    </row>
    <row r="86" customFormat="false" ht="12.75" hidden="false" customHeight="false" outlineLevel="0" collapsed="false">
      <c r="S86" s="3" t="n">
        <v>1320368074.07984</v>
      </c>
      <c r="T86" s="3" t="n">
        <v>1320368074.22451</v>
      </c>
      <c r="U86" s="3" t="n">
        <f aca="false">SUM(T86,-S86)</f>
        <v>0.144670009613037</v>
      </c>
      <c r="V86" s="3" t="n">
        <v>0.144670009613037</v>
      </c>
    </row>
    <row r="87" customFormat="false" ht="12.75" hidden="false" customHeight="false" outlineLevel="0" collapsed="false">
      <c r="S87" s="3" t="n">
        <v>1320368828.56349</v>
      </c>
      <c r="T87" s="3" t="n">
        <v>1320368829.22431</v>
      </c>
      <c r="U87" s="3" t="n">
        <f aca="false">SUM(T87,-S87)</f>
        <v>0.660820007324219</v>
      </c>
      <c r="V87" s="3" t="n">
        <v>0.660820007324219</v>
      </c>
    </row>
    <row r="88" customFormat="false" ht="12.75" hidden="false" customHeight="false" outlineLevel="0" collapsed="false">
      <c r="S88" s="3" t="n">
        <v>1320369774.87591</v>
      </c>
      <c r="T88" s="3" t="n">
        <v>1320369775.00023</v>
      </c>
      <c r="U88" s="3" t="n">
        <f aca="false">SUM(T88,-S88)</f>
        <v>0.124320030212402</v>
      </c>
      <c r="V88" s="3" t="n">
        <v>0.124320030212402</v>
      </c>
    </row>
    <row r="89" customFormat="false" ht="12.75" hidden="false" customHeight="false" outlineLevel="0" collapsed="false">
      <c r="S89" s="3" t="n">
        <v>1320370386.07193</v>
      </c>
      <c r="T89" s="3" t="n">
        <v>1320370386.22592</v>
      </c>
      <c r="U89" s="3" t="n">
        <f aca="false">SUM(T89,-S89)</f>
        <v>0.153990030288696</v>
      </c>
      <c r="V89" s="3" t="n">
        <v>0.153990030288696</v>
      </c>
    </row>
    <row r="90" customFormat="false" ht="12.75" hidden="false" customHeight="false" outlineLevel="0" collapsed="false">
      <c r="S90" s="3" t="n">
        <v>1320371236.20944</v>
      </c>
      <c r="T90" s="3" t="n">
        <v>1320371236.36069</v>
      </c>
      <c r="U90" s="3" t="n">
        <f aca="false">SUM(T90,-S90)</f>
        <v>0.151250123977661</v>
      </c>
      <c r="V90" s="3" t="n">
        <v>0.151250123977661</v>
      </c>
    </row>
    <row r="91" customFormat="false" ht="12.75" hidden="false" customHeight="false" outlineLevel="0" collapsed="false">
      <c r="S91" s="3" t="n">
        <v>1320371991.97239</v>
      </c>
      <c r="T91" s="3" t="n">
        <v>1320371992.1073</v>
      </c>
      <c r="U91" s="3" t="n">
        <f aca="false">SUM(T91,-S91)</f>
        <v>0.134910106658936</v>
      </c>
      <c r="V91" s="3" t="n">
        <v>0.134910106658936</v>
      </c>
    </row>
    <row r="92" customFormat="false" ht="12.75" hidden="false" customHeight="false" outlineLevel="0" collapsed="false">
      <c r="S92" s="3" t="n">
        <v>1320372772.17021</v>
      </c>
      <c r="T92" s="3" t="n">
        <v>1320372772.28999</v>
      </c>
      <c r="U92" s="3" t="n">
        <f aca="false">SUM(T92,-S92)</f>
        <v>0.11978006362915</v>
      </c>
      <c r="V92" s="3" t="n">
        <v>0.11978006362915</v>
      </c>
    </row>
    <row r="93" customFormat="false" ht="12.75" hidden="false" customHeight="false" outlineLevel="0" collapsed="false">
      <c r="S93" s="3" t="n">
        <v>1320373519.00456</v>
      </c>
      <c r="T93" s="3" t="n">
        <v>1320373519.17043</v>
      </c>
      <c r="U93" s="3" t="n">
        <f aca="false">SUM(T93,-S93)</f>
        <v>0.165869951248169</v>
      </c>
      <c r="V93" s="3" t="n">
        <v>0.165869951248169</v>
      </c>
    </row>
    <row r="94" customFormat="false" ht="12.75" hidden="false" customHeight="false" outlineLevel="0" collapsed="false">
      <c r="S94" s="3" t="n">
        <v>1320374310.12828</v>
      </c>
      <c r="T94" s="3" t="n">
        <v>1320374310.2753</v>
      </c>
      <c r="U94" s="3" t="n">
        <f aca="false">SUM(T94,-S94)</f>
        <v>0.147020101547241</v>
      </c>
      <c r="V94" s="3" t="n">
        <v>0.147020101547241</v>
      </c>
    </row>
    <row r="95" customFormat="false" ht="12.75" hidden="false" customHeight="false" outlineLevel="0" collapsed="false">
      <c r="S95" s="3" t="n">
        <v>1320375191.09239</v>
      </c>
      <c r="T95" s="3" t="n">
        <v>1320375191.24632</v>
      </c>
      <c r="U95" s="3" t="n">
        <f aca="false">SUM(T95,-S95)</f>
        <v>0.153929948806763</v>
      </c>
      <c r="V95" s="3" t="n">
        <v>0.153929948806763</v>
      </c>
    </row>
    <row r="96" customFormat="false" ht="12.75" hidden="false" customHeight="false" outlineLevel="0" collapsed="false">
      <c r="S96" s="3" t="n">
        <v>1320376090.33443</v>
      </c>
      <c r="T96" s="3" t="n">
        <v>1320376091.99483</v>
      </c>
      <c r="U96" s="3" t="n">
        <f aca="false">SUM(T96,-S96)</f>
        <v>1.66039991378784</v>
      </c>
      <c r="V96" s="3" t="n">
        <v>1.66039991378784</v>
      </c>
    </row>
    <row r="97" customFormat="false" ht="12.75" hidden="false" customHeight="false" outlineLevel="0" collapsed="false">
      <c r="S97" s="3" t="n">
        <v>1320376945.19323</v>
      </c>
      <c r="T97" s="3" t="n">
        <v>1320376947.1899</v>
      </c>
      <c r="U97" s="3" t="n">
        <f aca="false">SUM(T97,-S97)</f>
        <v>1.99667000770569</v>
      </c>
      <c r="V97" s="3" t="n">
        <v>1.99667000770569</v>
      </c>
    </row>
    <row r="98" customFormat="false" ht="12.75" hidden="false" customHeight="false" outlineLevel="0" collapsed="false">
      <c r="S98" s="3" t="n">
        <v>1320377711.41234</v>
      </c>
      <c r="T98" s="3" t="n">
        <v>1320377713.05783</v>
      </c>
      <c r="U98" s="3" t="n">
        <f aca="false">SUM(T98,-S98)</f>
        <v>1.64549016952515</v>
      </c>
      <c r="V98" s="3" t="n">
        <v>1.64549016952515</v>
      </c>
    </row>
    <row r="99" customFormat="false" ht="12.75" hidden="false" customHeight="false" outlineLevel="0" collapsed="false">
      <c r="S99" s="3" t="n">
        <v>1320378599.0921</v>
      </c>
      <c r="T99" s="3" t="n">
        <v>1320378599.24889</v>
      </c>
      <c r="U99" s="3" t="n">
        <f aca="false">SUM(T99,-S99)</f>
        <v>0.156790018081665</v>
      </c>
      <c r="V99" s="3" t="n">
        <v>0.156790018081665</v>
      </c>
    </row>
    <row r="100" customFormat="false" ht="12.75" hidden="false" customHeight="false" outlineLevel="0" collapsed="false">
      <c r="S100" s="3" t="n">
        <v>1320379425.01633</v>
      </c>
      <c r="T100" s="3" t="n">
        <v>1320379425.18719</v>
      </c>
      <c r="U100" s="3" t="n">
        <f aca="false">SUM(T100,-S100)</f>
        <v>0.170860052108765</v>
      </c>
      <c r="V100" s="3" t="n">
        <v>0.170860052108765</v>
      </c>
    </row>
    <row r="101" customFormat="false" ht="12.75" hidden="false" customHeight="false" outlineLevel="0" collapsed="false">
      <c r="S101" s="3" t="n">
        <v>1320380186.02523</v>
      </c>
      <c r="T101" s="3" t="n">
        <v>1320380186.20641</v>
      </c>
      <c r="U101" s="3" t="n">
        <f aca="false">SUM(T101,-S101)</f>
        <v>0.181180000305176</v>
      </c>
      <c r="V101" s="3" t="n">
        <v>0.181180000305176</v>
      </c>
    </row>
    <row r="102" customFormat="false" ht="12.75" hidden="false" customHeight="false" outlineLevel="0" collapsed="false">
      <c r="S102" s="3" t="n">
        <v>1320381022.13379</v>
      </c>
      <c r="T102" s="3" t="n">
        <v>1320381022.2826</v>
      </c>
      <c r="U102" s="3" t="n">
        <f aca="false">SUM(T102,-S102)</f>
        <v>0.148809909820557</v>
      </c>
      <c r="V102" s="3" t="n">
        <v>0.148809909820557</v>
      </c>
    </row>
    <row r="103" customFormat="false" ht="12.75" hidden="false" customHeight="false" outlineLevel="0" collapsed="false">
      <c r="S103" s="3" t="n">
        <v>1320381800.51859</v>
      </c>
      <c r="T103" s="3" t="n">
        <v>1320381803.01881</v>
      </c>
      <c r="U103" s="3" t="n">
        <f aca="false">SUM(T103,-S103)</f>
        <v>2.50022006034851</v>
      </c>
      <c r="V103" s="3" t="n">
        <v>2.50022006034851</v>
      </c>
    </row>
    <row r="104" customFormat="false" ht="12.75" hidden="false" customHeight="false" outlineLevel="0" collapsed="false">
      <c r="S104" s="3" t="n">
        <v>1320382662.3005</v>
      </c>
      <c r="T104" s="3" t="n">
        <v>1320382664.06061</v>
      </c>
      <c r="U104" s="3" t="n">
        <f aca="false">SUM(T104,-S104)</f>
        <v>1.7601101398468</v>
      </c>
      <c r="V104" s="3" t="n">
        <v>1.7601101398468</v>
      </c>
    </row>
    <row r="105" customFormat="false" ht="12.75" hidden="false" customHeight="false" outlineLevel="0" collapsed="false">
      <c r="S105" s="3" t="n">
        <v>1320383549.59465</v>
      </c>
      <c r="T105" s="3" t="n">
        <v>1320383550.12807</v>
      </c>
      <c r="U105" s="3" t="n">
        <f aca="false">SUM(T105,-S105)</f>
        <v>0.533420085906982</v>
      </c>
      <c r="V105" s="3" t="n">
        <v>0.533420085906982</v>
      </c>
    </row>
    <row r="106" customFormat="false" ht="12.75" hidden="false" customHeight="false" outlineLevel="0" collapsed="false">
      <c r="S106" s="3" t="n">
        <v>1320384330.09675</v>
      </c>
      <c r="T106" s="3" t="n">
        <v>1320384330.24351</v>
      </c>
      <c r="U106" s="3" t="n">
        <f aca="false">SUM(T106,-S106)</f>
        <v>0.146759986877441</v>
      </c>
      <c r="V106" s="3" t="n">
        <v>0.146759986877441</v>
      </c>
    </row>
    <row r="107" customFormat="false" ht="12.75" hidden="false" customHeight="false" outlineLevel="0" collapsed="false">
      <c r="S107" s="3" t="n">
        <v>1320385151.11868</v>
      </c>
      <c r="T107" s="3" t="n">
        <v>1320385151.26708</v>
      </c>
      <c r="U107" s="3" t="n">
        <f aca="false">SUM(T107,-S107)</f>
        <v>0.148400068283081</v>
      </c>
      <c r="V107" s="3" t="n">
        <v>0.148400068283081</v>
      </c>
    </row>
    <row r="108" customFormat="false" ht="12.75" hidden="false" customHeight="false" outlineLevel="0" collapsed="false">
      <c r="S108" s="3" t="n">
        <v>1320386036.00198</v>
      </c>
      <c r="T108" s="3" t="n">
        <v>1320386037.30267</v>
      </c>
      <c r="U108" s="3" t="n">
        <f aca="false">SUM(T108,-S108)</f>
        <v>1.3006899356842</v>
      </c>
      <c r="V108" s="3" t="n">
        <v>1.3006899356842</v>
      </c>
    </row>
    <row r="109" customFormat="false" ht="12.75" hidden="false" customHeight="false" outlineLevel="0" collapsed="false">
      <c r="S109" s="3" t="n">
        <v>1320386876.08699</v>
      </c>
      <c r="T109" s="3" t="n">
        <v>1320386878.0577</v>
      </c>
      <c r="U109" s="3" t="n">
        <f aca="false">SUM(T109,-S109)</f>
        <v>1.97070980072021</v>
      </c>
      <c r="V109" s="3" t="n">
        <v>1.97070980072021</v>
      </c>
    </row>
    <row r="110" customFormat="false" ht="12.75" hidden="false" customHeight="false" outlineLevel="0" collapsed="false">
      <c r="S110" s="3" t="n">
        <v>1320387639.06909</v>
      </c>
      <c r="T110" s="3" t="n">
        <v>1320387639.27577</v>
      </c>
      <c r="U110" s="3" t="n">
        <f aca="false">SUM(T110,-S110)</f>
        <v>0.206680059432983</v>
      </c>
      <c r="V110" s="3" t="n">
        <v>0.206680059432983</v>
      </c>
    </row>
    <row r="111" customFormat="false" ht="12.75" hidden="false" customHeight="false" outlineLevel="0" collapsed="false">
      <c r="S111" s="3" t="n">
        <v>1320388406.13834</v>
      </c>
      <c r="T111" s="3" t="n">
        <v>1320388406.30096</v>
      </c>
      <c r="U111" s="3" t="n">
        <f aca="false">SUM(T111,-S111)</f>
        <v>0.162620067596436</v>
      </c>
      <c r="V111" s="3" t="n">
        <v>0.162620067596436</v>
      </c>
    </row>
    <row r="112" customFormat="false" ht="12.75" hidden="false" customHeight="false" outlineLevel="0" collapsed="false">
      <c r="S112" s="3" t="n">
        <v>1320389189.95558</v>
      </c>
      <c r="T112" s="3" t="n">
        <v>1320389190.08594</v>
      </c>
      <c r="U112" s="3" t="n">
        <f aca="false">SUM(T112,-S112)</f>
        <v>0.130359888076782</v>
      </c>
      <c r="V112" s="3" t="n">
        <v>0.130359888076782</v>
      </c>
    </row>
    <row r="113" customFormat="false" ht="12.75" hidden="false" customHeight="false" outlineLevel="0" collapsed="false">
      <c r="S113" s="3" t="n">
        <v>0</v>
      </c>
      <c r="T113" s="3" t="n">
        <v>0</v>
      </c>
      <c r="U113" s="3" t="n">
        <f aca="false">SUM(T113,-S113)</f>
        <v>0</v>
      </c>
      <c r="V113" s="3" t="n">
        <v>0</v>
      </c>
    </row>
    <row r="114" customFormat="false" ht="12.75" hidden="false" customHeight="false" outlineLevel="0" collapsed="false">
      <c r="S114" s="3" t="n">
        <v>1320390587.11484</v>
      </c>
      <c r="T114" s="3" t="n">
        <v>1320390587.27527</v>
      </c>
      <c r="U114" s="3" t="n">
        <f aca="false">SUM(T114,-S114)</f>
        <v>0.160429954528809</v>
      </c>
      <c r="V114" s="3" t="n">
        <v>0.160429954528809</v>
      </c>
    </row>
    <row r="115" customFormat="false" ht="12.75" hidden="false" customHeight="false" outlineLevel="0" collapsed="false">
      <c r="S115" s="3" t="n">
        <v>1320391428.06323</v>
      </c>
      <c r="T115" s="3" t="n">
        <v>1320391428.26081</v>
      </c>
      <c r="U115" s="3" t="n">
        <f aca="false">SUM(T115,-S115)</f>
        <v>0.197579860687256</v>
      </c>
      <c r="V115" s="3" t="n">
        <v>0.197579860687256</v>
      </c>
    </row>
    <row r="120" customFormat="false" ht="12.75" hidden="false" customHeight="false" outlineLevel="0" collapsed="false">
      <c r="S120" s="10" t="n">
        <v>0.316611004</v>
      </c>
      <c r="T120" s="10" t="n">
        <v>0.00766986984145896</v>
      </c>
      <c r="U120" s="10" t="n">
        <v>0.62555213815854</v>
      </c>
    </row>
    <row r="121" customFormat="false" ht="12.75" hidden="false" customHeight="false" outlineLevel="0" collapsed="false">
      <c r="S121" s="10" t="n">
        <v>0.1733889341</v>
      </c>
      <c r="T121" s="10" t="n">
        <v>0.105563367039134</v>
      </c>
      <c r="U121" s="10" t="n">
        <v>0.241214501160865</v>
      </c>
    </row>
    <row r="122" customFormat="false" ht="12.75" hidden="false" customHeight="false" outlineLevel="0" collapsed="false">
      <c r="S122" s="10" t="n">
        <v>0.1434070112</v>
      </c>
      <c r="T122" s="10" t="n">
        <v>0.0240436696950382</v>
      </c>
      <c r="U122" s="10" t="n">
        <v>0.262770352704961</v>
      </c>
    </row>
    <row r="123" customFormat="false" ht="12.75" hidden="false" customHeight="false" outlineLevel="0" collapsed="false">
      <c r="S123" s="10" t="n">
        <v>0.225044989599999</v>
      </c>
      <c r="T123" s="10" t="n">
        <v>-0.0630208125810525</v>
      </c>
      <c r="U123" s="10" t="n">
        <v>0.513110791781052</v>
      </c>
    </row>
    <row r="124" customFormat="false" ht="12.75" hidden="false" customHeight="false" outlineLevel="0" collapsed="false">
      <c r="S124" s="10" t="n">
        <v>0.1634920597</v>
      </c>
      <c r="T124" s="10" t="n">
        <v>0.0659693680924833</v>
      </c>
      <c r="U124" s="10" t="n">
        <v>0.261014751307516</v>
      </c>
    </row>
    <row r="125" customFormat="false" ht="12.75" hidden="false" customHeight="false" outlineLevel="0" collapsed="false">
      <c r="S125" s="10" t="n">
        <v>0.3669039726</v>
      </c>
      <c r="T125" s="10" t="n">
        <v>0.024066135863241</v>
      </c>
      <c r="U125" s="10" t="n">
        <v>0.709741809336759</v>
      </c>
    </row>
    <row r="126" customFormat="false" ht="12.75" hidden="false" customHeight="false" outlineLevel="0" collapsed="false">
      <c r="S126" s="10" t="n">
        <v>0.458099985099999</v>
      </c>
      <c r="T126" s="10" t="n">
        <v>0.0102038046611626</v>
      </c>
      <c r="U126" s="10" t="n">
        <v>0.905996165538837</v>
      </c>
    </row>
    <row r="127" customFormat="false" ht="12.75" hidden="false" customHeight="false" outlineLevel="0" collapsed="false">
      <c r="S127" s="10" t="n">
        <v>0.195656037399999</v>
      </c>
      <c r="T127" s="10" t="n">
        <v>0.0783009614251377</v>
      </c>
      <c r="U127" s="10" t="n">
        <v>0.313011113374862</v>
      </c>
    </row>
    <row r="128" customFormat="false" ht="12.75" hidden="false" customHeight="false" outlineLevel="0" collapsed="false">
      <c r="S128" s="10" t="n">
        <v>1.0753950358</v>
      </c>
      <c r="T128" s="10" t="n">
        <v>0.416779419746024</v>
      </c>
      <c r="U128" s="10" t="n">
        <v>1.73401065185397</v>
      </c>
    </row>
    <row r="129" customFormat="false" ht="12.75" hidden="false" customHeight="false" outlineLevel="0" collapsed="false">
      <c r="S129" s="10" t="n">
        <v>0.491581069222222</v>
      </c>
      <c r="T129" s="10" t="n">
        <v>-0.0237072506857033</v>
      </c>
      <c r="U129" s="10" t="n">
        <v>1.00686938913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7.14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4.28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7.14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true" hidden="false" outlineLevel="0" max="12" min="12" style="0" width="11.85"/>
    <col collapsed="false" customWidth="true" hidden="false" outlineLevel="0" max="20" min="19" style="0" width="20.85"/>
    <col collapsed="false" customWidth="true" hidden="false" outlineLevel="0" max="21" min="21" style="0" width="14.56"/>
    <col collapsed="false" customWidth="true" hidden="false" outlineLevel="0" max="22" min="22" style="0" width="13.41"/>
  </cols>
  <sheetData>
    <row r="1" customFormat="false" ht="39" hidden="false" customHeight="true" outlineLevel="0" collapsed="false">
      <c r="A1" s="4" t="s">
        <v>1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/>
      <c r="M1" s="5"/>
      <c r="N1" s="5"/>
      <c r="O1" s="5"/>
      <c r="P1" s="5"/>
    </row>
    <row r="2" customFormat="false" ht="12.75" hidden="false" customHeight="false" outlineLevel="0" collapsed="false">
      <c r="A2" s="5" t="n">
        <v>1</v>
      </c>
      <c r="B2" s="3" t="n">
        <v>0.00574898719787598</v>
      </c>
      <c r="C2" s="3" t="n">
        <v>0.00416374206542969</v>
      </c>
      <c r="D2" s="3" t="n">
        <v>0.00504851341247559</v>
      </c>
      <c r="E2" s="3" t="n">
        <v>0.00440287590026855</v>
      </c>
      <c r="F2" s="3" t="n">
        <v>0.00685000419616699</v>
      </c>
      <c r="G2" s="3" t="n">
        <v>0.00762009620666504</v>
      </c>
      <c r="H2" s="3" t="n">
        <v>0.00366950035095215</v>
      </c>
      <c r="I2" s="3" t="n">
        <v>0.00722098350524902</v>
      </c>
      <c r="J2" s="3" t="n">
        <v>0.0037996768951416</v>
      </c>
      <c r="K2" s="3" t="n">
        <v>0.00296497344970703</v>
      </c>
      <c r="O2" s="6"/>
      <c r="P2" s="6"/>
    </row>
    <row r="3" customFormat="false" ht="12.75" hidden="false" customHeight="false" outlineLevel="0" collapsed="false">
      <c r="A3" s="5" t="n">
        <v>2</v>
      </c>
      <c r="B3" s="3" t="n">
        <v>0.00359106063842773</v>
      </c>
      <c r="C3" s="3" t="n">
        <v>0.00461459159851074</v>
      </c>
      <c r="D3" s="3" t="n">
        <v>0.00474119186401367</v>
      </c>
      <c r="E3" s="3" t="n">
        <v>0.00502443313598633</v>
      </c>
      <c r="F3" s="3" t="n">
        <v>0.00363731384277344</v>
      </c>
      <c r="G3" s="3" t="n">
        <v>0.00531268119812012</v>
      </c>
      <c r="H3" s="3" t="n">
        <v>0.00422072410583496</v>
      </c>
      <c r="I3" s="3" t="n">
        <v>0.00737118721008301</v>
      </c>
      <c r="J3" s="3" t="n">
        <v>0.00565481185913086</v>
      </c>
      <c r="K3" s="3" t="n">
        <v>0.00412130355834961</v>
      </c>
    </row>
    <row r="4" customFormat="false" ht="12.75" hidden="false" customHeight="false" outlineLevel="0" collapsed="false">
      <c r="A4" s="5" t="n">
        <v>3</v>
      </c>
      <c r="B4" s="3" t="n">
        <v>0.0035545825958252</v>
      </c>
      <c r="C4" s="3" t="n">
        <v>0.00360822677612305</v>
      </c>
      <c r="D4" s="3" t="n">
        <v>0.0500099658966064</v>
      </c>
      <c r="E4" s="3" t="n">
        <v>0.00340509414672852</v>
      </c>
      <c r="F4" s="3" t="n">
        <v>0.00898408889770508</v>
      </c>
      <c r="G4" s="3" t="n">
        <v>0.00373744964599609</v>
      </c>
      <c r="H4" s="3" t="n">
        <v>0.00383400917053223</v>
      </c>
      <c r="I4" s="3" t="n">
        <v>0.00383591651916504</v>
      </c>
      <c r="J4" s="3" t="n">
        <v>0.00387001037597656</v>
      </c>
      <c r="K4" s="3" t="n">
        <v>0.00545072555541992</v>
      </c>
    </row>
    <row r="5" customFormat="false" ht="12.75" hidden="false" customHeight="false" outlineLevel="0" collapsed="false">
      <c r="A5" s="5" t="n">
        <v>4</v>
      </c>
      <c r="B5" s="3" t="n">
        <v>0.00419998168945312</v>
      </c>
      <c r="C5" s="3" t="n">
        <v>0.00359869003295898</v>
      </c>
      <c r="D5" s="3" t="n">
        <v>0.00409388542175293</v>
      </c>
      <c r="E5" s="3" t="n">
        <v>0.00357365608215332</v>
      </c>
      <c r="F5" s="3" t="n">
        <v>0.00399684906005859</v>
      </c>
      <c r="G5" s="3" t="n">
        <v>0.00776028633117676</v>
      </c>
      <c r="H5" s="3" t="n">
        <v>0.00377774238586426</v>
      </c>
      <c r="I5" s="3" t="n">
        <v>0.00379228591918945</v>
      </c>
      <c r="J5" s="3" t="n">
        <v>0.00773739814758301</v>
      </c>
      <c r="K5" s="3" t="n">
        <v>0.00294184684753418</v>
      </c>
    </row>
    <row r="6" customFormat="false" ht="12.75" hidden="false" customHeight="false" outlineLevel="0" collapsed="false">
      <c r="A6" s="5" t="n">
        <v>5</v>
      </c>
      <c r="B6" s="3" t="n">
        <v>0.00394415855407715</v>
      </c>
      <c r="C6" s="3" t="n">
        <v>0.00386524200439453</v>
      </c>
      <c r="D6" s="3" t="n">
        <v>0.0055699348449707</v>
      </c>
      <c r="E6" s="3" t="n">
        <v>0.00507831573486328</v>
      </c>
      <c r="F6" s="3" t="n">
        <v>0.00444698333740234</v>
      </c>
      <c r="G6" s="3" t="n">
        <v>0.00402569770812988</v>
      </c>
      <c r="H6" s="3" t="n">
        <v>0.00397062301635742</v>
      </c>
      <c r="I6" s="3" t="n">
        <v>0.00545835494995117</v>
      </c>
      <c r="J6" s="3" t="n">
        <v>0.00369501113891602</v>
      </c>
      <c r="K6" s="3" t="n">
        <v>0.00719833374023438</v>
      </c>
    </row>
    <row r="7" customFormat="false" ht="12.75" hidden="false" customHeight="false" outlineLevel="0" collapsed="false">
      <c r="A7" s="5" t="n">
        <v>6</v>
      </c>
      <c r="B7" s="3" t="n">
        <v>0.0046999454498291</v>
      </c>
      <c r="C7" s="3" t="n">
        <v>0.00554704666137695</v>
      </c>
      <c r="D7" s="3" t="n">
        <v>0.00478386878967285</v>
      </c>
      <c r="E7" s="3" t="n">
        <v>0.00817275047302246</v>
      </c>
      <c r="F7" s="3" t="n">
        <v>0.0043332576751709</v>
      </c>
      <c r="G7" s="3" t="n">
        <v>0.00445723533630371</v>
      </c>
      <c r="H7" s="3" t="n">
        <v>0.00388813018798828</v>
      </c>
      <c r="I7" s="3" t="n">
        <v>0.00501632690429688</v>
      </c>
      <c r="J7" s="3" t="n">
        <v>0.00448346138000488</v>
      </c>
      <c r="K7" s="3" t="n">
        <v>0.00469160079956055</v>
      </c>
    </row>
    <row r="8" customFormat="false" ht="12.75" hidden="false" customHeight="false" outlineLevel="0" collapsed="false">
      <c r="A8" s="5" t="n">
        <v>7</v>
      </c>
      <c r="B8" s="3" t="n">
        <v>0.00435519218444824</v>
      </c>
      <c r="C8" s="3" t="n">
        <v>0.00464916229248047</v>
      </c>
      <c r="D8" s="3" t="n">
        <v>0.00468564033508301</v>
      </c>
      <c r="E8" s="3" t="n">
        <v>0.0107390880584717</v>
      </c>
      <c r="F8" s="3" t="n">
        <v>0.0213484764099121</v>
      </c>
      <c r="G8" s="3" t="n">
        <v>0.00435805320739746</v>
      </c>
      <c r="H8" s="3" t="n">
        <v>0.00521278381347656</v>
      </c>
      <c r="I8" s="3" t="n">
        <v>0.00417590141296387</v>
      </c>
      <c r="J8" s="3" t="n">
        <v>0.00475573539733887</v>
      </c>
      <c r="K8" s="3" t="n">
        <v>0.00442051887512207</v>
      </c>
    </row>
    <row r="9" customFormat="false" ht="12.75" hidden="false" customHeight="false" outlineLevel="0" collapsed="false">
      <c r="A9" s="5" t="n">
        <v>8</v>
      </c>
      <c r="B9" s="3" t="n">
        <v>0.00430130958557129</v>
      </c>
      <c r="C9" s="3" t="n">
        <v>0.00364327430725098</v>
      </c>
      <c r="D9" s="3" t="n">
        <v>0.00525236129760742</v>
      </c>
      <c r="E9" s="3" t="n">
        <v>0.00561261177062988</v>
      </c>
      <c r="F9" s="3" t="n">
        <v>0.00550460815429688</v>
      </c>
      <c r="G9" s="3" t="n">
        <v>0.00382161140441895</v>
      </c>
      <c r="H9" s="3" t="n">
        <v>0.00785970687866211</v>
      </c>
      <c r="I9" s="3" t="n">
        <v>0.0043947696685791</v>
      </c>
      <c r="J9" s="3" t="n">
        <v>0.00442981719970703</v>
      </c>
      <c r="K9" s="3"/>
    </row>
    <row r="10" customFormat="false" ht="12.75" hidden="false" customHeight="false" outlineLevel="0" collapsed="false">
      <c r="A10" s="5" t="n">
        <v>9</v>
      </c>
      <c r="B10" s="3" t="n">
        <v>0.00374388694763184</v>
      </c>
      <c r="C10" s="3" t="n">
        <v>0.00397753715515137</v>
      </c>
      <c r="D10" s="3" t="n">
        <v>0.00437736511230469</v>
      </c>
      <c r="E10" s="3" t="n">
        <v>0.0070488452911377</v>
      </c>
      <c r="F10" s="3" t="n">
        <v>0.00673723220825195</v>
      </c>
      <c r="G10" s="3" t="n">
        <v>0.00546979904174805</v>
      </c>
      <c r="H10" s="3" t="n">
        <v>0.00522780418395996</v>
      </c>
      <c r="I10" s="3" t="n">
        <v>0.00382041931152344</v>
      </c>
      <c r="J10" s="3" t="n">
        <v>0.00435686111450195</v>
      </c>
      <c r="K10" s="3" t="n">
        <v>0.00800967216491699</v>
      </c>
    </row>
    <row r="11" customFormat="false" ht="12.75" hidden="false" customHeight="false" outlineLevel="0" collapsed="false">
      <c r="A11" s="5" t="n">
        <v>10</v>
      </c>
      <c r="B11" s="3" t="n">
        <v>0.0074162483215332</v>
      </c>
      <c r="C11" s="3" t="n">
        <v>0.00491166114807129</v>
      </c>
      <c r="D11" s="3" t="n">
        <v>0.00411343574523926</v>
      </c>
      <c r="E11" s="3" t="n">
        <v>0.00500321388244629</v>
      </c>
      <c r="F11" s="3" t="n">
        <v>0.00518965721130371</v>
      </c>
      <c r="G11" s="3" t="n">
        <v>0.00573158264160156</v>
      </c>
      <c r="H11" s="3" t="n">
        <v>0.00416302680969238</v>
      </c>
      <c r="I11" s="3" t="n">
        <v>0.00769376754760742</v>
      </c>
      <c r="J11" s="3" t="n">
        <v>0.00781154632568359</v>
      </c>
      <c r="K11" s="3" t="n">
        <v>0.00793004035949707</v>
      </c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  <c r="S16" s="3"/>
      <c r="T16" s="3"/>
      <c r="U16" s="3"/>
      <c r="V16" s="3"/>
    </row>
    <row r="17" customFormat="false" ht="12.75" hidden="false" customHeight="false" outlineLevel="0" collapsed="false">
      <c r="B17" s="3"/>
      <c r="S17" s="3"/>
      <c r="T17" s="3"/>
      <c r="U17" s="3"/>
      <c r="V17" s="3"/>
    </row>
    <row r="18" customFormat="false" ht="12.75" hidden="false" customHeight="false" outlineLevel="0" collapsed="false">
      <c r="B18" s="3"/>
      <c r="S18" s="3"/>
      <c r="T18" s="3"/>
      <c r="U18" s="3"/>
      <c r="V18" s="3"/>
    </row>
    <row r="19" customFormat="false" ht="12.75" hidden="false" customHeight="false" outlineLevel="0" collapsed="false">
      <c r="B19" s="3"/>
      <c r="S19" s="3"/>
      <c r="T19" s="3"/>
      <c r="U19" s="3"/>
      <c r="V19" s="3"/>
    </row>
    <row r="20" customFormat="false" ht="12.75" hidden="false" customHeight="false" outlineLevel="0" collapsed="false">
      <c r="B20" s="3"/>
      <c r="S20" s="3"/>
      <c r="T20" s="3"/>
      <c r="U20" s="3"/>
      <c r="V20" s="3"/>
    </row>
    <row r="21" customFormat="false" ht="12.75" hidden="false" customHeight="false" outlineLevel="0" collapsed="false">
      <c r="B21" s="3"/>
      <c r="S21" s="3"/>
      <c r="T21" s="3"/>
      <c r="U21" s="3"/>
      <c r="V21" s="3"/>
    </row>
    <row r="22" customFormat="false" ht="12.75" hidden="false" customHeight="false" outlineLevel="0" collapsed="false">
      <c r="B22" s="3"/>
      <c r="S22" s="3"/>
      <c r="T22" s="3"/>
      <c r="U22" s="3"/>
      <c r="V22" s="3"/>
    </row>
    <row r="23" customFormat="false" ht="12.75" hidden="false" customHeight="false" outlineLevel="0" collapsed="false">
      <c r="B23" s="3"/>
      <c r="S23" s="3"/>
      <c r="T23" s="3"/>
      <c r="U23" s="3"/>
      <c r="V23" s="3"/>
    </row>
    <row r="24" customFormat="false" ht="12.75" hidden="false" customHeight="false" outlineLevel="0" collapsed="false">
      <c r="B24" s="3"/>
      <c r="S24" s="3"/>
      <c r="T24" s="3"/>
      <c r="U24" s="3"/>
      <c r="V24" s="3"/>
    </row>
    <row r="25" customFormat="false" ht="12.75" hidden="false" customHeight="false" outlineLevel="0" collapsed="false">
      <c r="B25" s="3"/>
      <c r="S25" s="3"/>
      <c r="T25" s="3"/>
      <c r="U25" s="3"/>
      <c r="V25" s="3"/>
    </row>
    <row r="26" customFormat="false" ht="12.75" hidden="false" customHeight="false" outlineLevel="0" collapsed="false">
      <c r="B26" s="3"/>
      <c r="S26" s="3"/>
      <c r="T26" s="3"/>
      <c r="U26" s="3"/>
      <c r="V26" s="3"/>
    </row>
    <row r="27" customFormat="false" ht="12.75" hidden="false" customHeight="false" outlineLevel="0" collapsed="false">
      <c r="B27" s="3"/>
      <c r="S27" s="3"/>
      <c r="T27" s="3"/>
      <c r="U27" s="3"/>
      <c r="V27" s="3"/>
    </row>
    <row r="28" customFormat="false" ht="12.75" hidden="false" customHeight="false" outlineLevel="0" collapsed="false">
      <c r="B28" s="3"/>
      <c r="S28" s="3"/>
      <c r="T28" s="3"/>
      <c r="U28" s="3"/>
      <c r="V28" s="3"/>
    </row>
    <row r="29" customFormat="false" ht="12.75" hidden="false" customHeight="false" outlineLevel="0" collapsed="false">
      <c r="B29" s="3"/>
      <c r="S29" s="3"/>
      <c r="T29" s="3"/>
      <c r="U29" s="3"/>
      <c r="V29" s="3"/>
    </row>
    <row r="30" customFormat="false" ht="12.75" hidden="false" customHeight="false" outlineLevel="0" collapsed="false">
      <c r="B30" s="3"/>
      <c r="S30" s="3"/>
      <c r="T30" s="3"/>
      <c r="U30" s="3"/>
      <c r="V30" s="3"/>
    </row>
    <row r="31" customFormat="false" ht="12.75" hidden="false" customHeight="false" outlineLevel="0" collapsed="false">
      <c r="B31" s="3"/>
      <c r="S31" s="3"/>
      <c r="T31" s="3"/>
      <c r="U31" s="3"/>
      <c r="V31" s="3"/>
    </row>
    <row r="32" customFormat="false" ht="12.75" hidden="false" customHeight="false" outlineLevel="0" collapsed="false">
      <c r="B32" s="3"/>
      <c r="S32" s="3"/>
      <c r="T32" s="3"/>
      <c r="U32" s="3"/>
      <c r="V32" s="3"/>
    </row>
    <row r="33" customFormat="false" ht="12.75" hidden="false" customHeight="false" outlineLevel="0" collapsed="false">
      <c r="B33" s="3"/>
      <c r="S33" s="3"/>
      <c r="T33" s="3"/>
      <c r="U33" s="3"/>
      <c r="V33" s="3"/>
    </row>
    <row r="34" customFormat="false" ht="12.75" hidden="false" customHeight="false" outlineLevel="0" collapsed="false">
      <c r="B34" s="3"/>
      <c r="S34" s="3"/>
      <c r="T34" s="3"/>
      <c r="U34" s="3"/>
      <c r="V34" s="3"/>
    </row>
    <row r="35" customFormat="false" ht="12.75" hidden="false" customHeight="false" outlineLevel="0" collapsed="false">
      <c r="B35" s="3"/>
      <c r="S35" s="3"/>
      <c r="T35" s="3"/>
      <c r="U35" s="3"/>
      <c r="V35" s="3"/>
    </row>
    <row r="36" customFormat="false" ht="12.75" hidden="false" customHeight="false" outlineLevel="0" collapsed="false">
      <c r="B36" s="3"/>
      <c r="S36" s="3"/>
      <c r="T36" s="3"/>
      <c r="U36" s="3"/>
      <c r="V36" s="3"/>
    </row>
    <row r="37" customFormat="false" ht="12.75" hidden="false" customHeight="false" outlineLevel="0" collapsed="false">
      <c r="B37" s="3"/>
      <c r="S37" s="3"/>
      <c r="T37" s="3"/>
      <c r="U37" s="3"/>
      <c r="V37" s="3"/>
    </row>
    <row r="38" customFormat="false" ht="12.75" hidden="false" customHeight="false" outlineLevel="0" collapsed="false">
      <c r="B38" s="3"/>
      <c r="S38" s="3"/>
      <c r="T38" s="3"/>
      <c r="U38" s="3"/>
      <c r="V38" s="3"/>
    </row>
    <row r="39" customFormat="false" ht="12.75" hidden="false" customHeight="false" outlineLevel="0" collapsed="false">
      <c r="B39" s="3"/>
      <c r="S39" s="3"/>
      <c r="T39" s="3"/>
      <c r="U39" s="3"/>
      <c r="V39" s="3"/>
    </row>
    <row r="40" customFormat="false" ht="12.75" hidden="false" customHeight="false" outlineLevel="0" collapsed="false">
      <c r="B40" s="3"/>
      <c r="S40" s="3"/>
      <c r="T40" s="3"/>
      <c r="U40" s="3"/>
      <c r="V40" s="3"/>
    </row>
    <row r="41" customFormat="false" ht="12.75" hidden="false" customHeight="false" outlineLevel="0" collapsed="false">
      <c r="B41" s="3"/>
      <c r="S41" s="3"/>
      <c r="T41" s="3"/>
      <c r="U41" s="3"/>
      <c r="V41" s="3"/>
    </row>
    <row r="42" customFormat="false" ht="12.75" hidden="false" customHeight="false" outlineLevel="0" collapsed="false">
      <c r="B42" s="3"/>
      <c r="S42" s="3"/>
      <c r="T42" s="3"/>
      <c r="U42" s="3"/>
      <c r="V42" s="3"/>
    </row>
    <row r="43" customFormat="false" ht="12.75" hidden="false" customHeight="false" outlineLevel="0" collapsed="false">
      <c r="B43" s="3"/>
      <c r="S43" s="3"/>
      <c r="T43" s="3"/>
      <c r="U43" s="3"/>
      <c r="V43" s="3"/>
    </row>
    <row r="44" customFormat="false" ht="12.75" hidden="false" customHeight="false" outlineLevel="0" collapsed="false">
      <c r="B44" s="3"/>
      <c r="S44" s="3"/>
      <c r="T44" s="3"/>
      <c r="U44" s="3"/>
      <c r="V44" s="3"/>
    </row>
    <row r="45" customFormat="false" ht="12.75" hidden="false" customHeight="false" outlineLevel="0" collapsed="false">
      <c r="B45" s="3"/>
      <c r="S45" s="3"/>
      <c r="T45" s="3"/>
      <c r="U45" s="3"/>
      <c r="V45" s="3"/>
    </row>
    <row r="46" customFormat="false" ht="12.75" hidden="false" customHeight="false" outlineLevel="0" collapsed="false">
      <c r="B46" s="3"/>
      <c r="S46" s="3"/>
      <c r="T46" s="3"/>
      <c r="U46" s="3"/>
      <c r="V46" s="3"/>
    </row>
    <row r="47" customFormat="false" ht="12.75" hidden="false" customHeight="false" outlineLevel="0" collapsed="false">
      <c r="B47" s="3"/>
      <c r="S47" s="3"/>
      <c r="T47" s="3"/>
      <c r="U47" s="3"/>
      <c r="V47" s="3"/>
    </row>
    <row r="48" customFormat="false" ht="12.75" hidden="false" customHeight="false" outlineLevel="0" collapsed="false">
      <c r="B48" s="3"/>
      <c r="S48" s="3"/>
      <c r="T48" s="3"/>
      <c r="U48" s="3"/>
      <c r="V48" s="3"/>
    </row>
    <row r="49" customFormat="false" ht="12.75" hidden="false" customHeight="false" outlineLevel="0" collapsed="false">
      <c r="B49" s="3"/>
      <c r="S49" s="3"/>
      <c r="T49" s="3"/>
      <c r="U49" s="3"/>
      <c r="V49" s="3"/>
    </row>
    <row r="50" customFormat="false" ht="12.75" hidden="false" customHeight="false" outlineLevel="0" collapsed="false">
      <c r="B50" s="3"/>
      <c r="S50" s="3"/>
      <c r="T50" s="3"/>
      <c r="U50" s="3"/>
      <c r="V50" s="3"/>
    </row>
    <row r="51" customFormat="false" ht="12.75" hidden="false" customHeight="false" outlineLevel="0" collapsed="false">
      <c r="B51" s="3"/>
      <c r="S51" s="3"/>
      <c r="T51" s="3"/>
      <c r="U51" s="3"/>
      <c r="V51" s="3"/>
    </row>
    <row r="52" customFormat="false" ht="12.75" hidden="false" customHeight="false" outlineLevel="0" collapsed="false">
      <c r="B52" s="3"/>
      <c r="S52" s="3"/>
      <c r="T52" s="3"/>
      <c r="U52" s="3"/>
      <c r="V52" s="3"/>
    </row>
    <row r="53" customFormat="false" ht="12.75" hidden="false" customHeight="false" outlineLevel="0" collapsed="false">
      <c r="B53" s="3"/>
      <c r="S53" s="3"/>
      <c r="T53" s="3"/>
      <c r="U53" s="3"/>
      <c r="V53" s="3"/>
    </row>
    <row r="54" customFormat="false" ht="12.75" hidden="false" customHeight="false" outlineLevel="0" collapsed="false">
      <c r="B54" s="3"/>
      <c r="S54" s="3"/>
      <c r="T54" s="3"/>
      <c r="U54" s="3"/>
      <c r="V54" s="3"/>
    </row>
    <row r="55" customFormat="false" ht="12.75" hidden="false" customHeight="false" outlineLevel="0" collapsed="false">
      <c r="B55" s="3"/>
      <c r="S55" s="3"/>
      <c r="T55" s="3"/>
      <c r="U55" s="3"/>
      <c r="V55" s="3"/>
    </row>
    <row r="56" customFormat="false" ht="12.75" hidden="false" customHeight="false" outlineLevel="0" collapsed="false">
      <c r="B56" s="3"/>
      <c r="S56" s="3"/>
      <c r="T56" s="3"/>
      <c r="U56" s="3"/>
      <c r="V56" s="3"/>
    </row>
    <row r="57" customFormat="false" ht="12.75" hidden="false" customHeight="false" outlineLevel="0" collapsed="false">
      <c r="B57" s="3"/>
      <c r="S57" s="3"/>
      <c r="T57" s="3"/>
      <c r="U57" s="3"/>
      <c r="V57" s="3"/>
    </row>
    <row r="58" customFormat="false" ht="12.75" hidden="false" customHeight="false" outlineLevel="0" collapsed="false">
      <c r="B58" s="3"/>
      <c r="S58" s="3"/>
      <c r="T58" s="3"/>
      <c r="U58" s="3"/>
      <c r="V58" s="3"/>
    </row>
    <row r="59" customFormat="false" ht="12.75" hidden="false" customHeight="false" outlineLevel="0" collapsed="false">
      <c r="B59" s="3"/>
      <c r="S59" s="3"/>
      <c r="T59" s="3"/>
      <c r="U59" s="3"/>
      <c r="V59" s="3"/>
    </row>
    <row r="60" customFormat="false" ht="12.75" hidden="false" customHeight="false" outlineLevel="0" collapsed="false">
      <c r="B60" s="3"/>
      <c r="S60" s="3"/>
      <c r="T60" s="3"/>
      <c r="U60" s="3"/>
      <c r="V60" s="3"/>
    </row>
    <row r="61" customFormat="false" ht="12.75" hidden="false" customHeight="false" outlineLevel="0" collapsed="false">
      <c r="B61" s="3"/>
      <c r="S61" s="3"/>
      <c r="T61" s="3"/>
      <c r="U61" s="3"/>
      <c r="V61" s="3"/>
    </row>
    <row r="62" customFormat="false" ht="12.75" hidden="false" customHeight="false" outlineLevel="0" collapsed="false">
      <c r="B62" s="3"/>
      <c r="S62" s="3"/>
      <c r="T62" s="3"/>
      <c r="U62" s="3"/>
      <c r="V62" s="3"/>
    </row>
    <row r="63" customFormat="false" ht="12.75" hidden="false" customHeight="false" outlineLevel="0" collapsed="false">
      <c r="B63" s="3"/>
      <c r="S63" s="3"/>
      <c r="T63" s="3"/>
      <c r="U63" s="3"/>
      <c r="V63" s="3"/>
    </row>
    <row r="64" customFormat="false" ht="12.75" hidden="false" customHeight="false" outlineLevel="0" collapsed="false">
      <c r="B64" s="3"/>
      <c r="S64" s="3"/>
      <c r="T64" s="3"/>
      <c r="U64" s="3"/>
      <c r="V64" s="3"/>
    </row>
    <row r="65" customFormat="false" ht="12.75" hidden="false" customHeight="false" outlineLevel="0" collapsed="false">
      <c r="B65" s="3"/>
      <c r="S65" s="3"/>
      <c r="T65" s="3"/>
      <c r="U65" s="3"/>
      <c r="V65" s="3"/>
    </row>
    <row r="66" customFormat="false" ht="12.75" hidden="false" customHeight="false" outlineLevel="0" collapsed="false">
      <c r="B66" s="3"/>
      <c r="S66" s="3"/>
      <c r="T66" s="3"/>
      <c r="U66" s="3"/>
      <c r="V66" s="3"/>
    </row>
    <row r="67" customFormat="false" ht="12.75" hidden="false" customHeight="false" outlineLevel="0" collapsed="false">
      <c r="B67" s="3"/>
      <c r="S67" s="3"/>
      <c r="T67" s="3"/>
      <c r="U67" s="3"/>
      <c r="V67" s="3"/>
    </row>
    <row r="68" customFormat="false" ht="12.75" hidden="false" customHeight="false" outlineLevel="0" collapsed="false">
      <c r="B68" s="3"/>
      <c r="S68" s="3"/>
      <c r="T68" s="3"/>
      <c r="U68" s="3"/>
      <c r="V68" s="3"/>
    </row>
    <row r="69" customFormat="false" ht="12.75" hidden="false" customHeight="false" outlineLevel="0" collapsed="false">
      <c r="B69" s="3"/>
      <c r="S69" s="3"/>
      <c r="T69" s="3"/>
      <c r="U69" s="3"/>
      <c r="V69" s="3"/>
    </row>
    <row r="70" customFormat="false" ht="12.75" hidden="false" customHeight="false" outlineLevel="0" collapsed="false">
      <c r="B70" s="3"/>
      <c r="S70" s="3"/>
      <c r="T70" s="3"/>
      <c r="U70" s="3"/>
      <c r="V70" s="3"/>
    </row>
    <row r="71" customFormat="false" ht="12.75" hidden="false" customHeight="false" outlineLevel="0" collapsed="false">
      <c r="B71" s="3"/>
      <c r="S71" s="3"/>
      <c r="T71" s="3"/>
      <c r="U71" s="3"/>
      <c r="V71" s="3"/>
    </row>
    <row r="72" customFormat="false" ht="12.75" hidden="false" customHeight="false" outlineLevel="0" collapsed="false">
      <c r="B72" s="3"/>
      <c r="S72" s="3"/>
      <c r="T72" s="3"/>
      <c r="U72" s="3"/>
      <c r="V72" s="3"/>
    </row>
    <row r="73" customFormat="false" ht="12.75" hidden="false" customHeight="false" outlineLevel="0" collapsed="false">
      <c r="B73" s="3"/>
      <c r="S73" s="3"/>
      <c r="T73" s="3"/>
      <c r="U73" s="3"/>
      <c r="V73" s="3"/>
    </row>
    <row r="74" customFormat="false" ht="12.75" hidden="false" customHeight="false" outlineLevel="0" collapsed="false">
      <c r="B74" s="3"/>
      <c r="S74" s="3"/>
      <c r="T74" s="3"/>
      <c r="U74" s="3"/>
      <c r="V74" s="3"/>
    </row>
    <row r="75" customFormat="false" ht="12.75" hidden="false" customHeight="false" outlineLevel="0" collapsed="false">
      <c r="B75" s="3"/>
      <c r="S75" s="3"/>
      <c r="T75" s="3"/>
      <c r="U75" s="3"/>
      <c r="V75" s="3"/>
    </row>
    <row r="76" customFormat="false" ht="12.75" hidden="false" customHeight="false" outlineLevel="0" collapsed="false">
      <c r="B76" s="3"/>
      <c r="S76" s="3"/>
      <c r="T76" s="3"/>
      <c r="U76" s="3"/>
      <c r="V76" s="3"/>
    </row>
    <row r="77" customFormat="false" ht="12.75" hidden="false" customHeight="false" outlineLevel="0" collapsed="false">
      <c r="B77" s="3"/>
      <c r="S77" s="3"/>
      <c r="T77" s="3"/>
      <c r="U77" s="3"/>
      <c r="V77" s="3"/>
    </row>
    <row r="78" customFormat="false" ht="12.75" hidden="false" customHeight="false" outlineLevel="0" collapsed="false">
      <c r="B78" s="3"/>
      <c r="S78" s="3"/>
      <c r="T78" s="3"/>
      <c r="U78" s="3"/>
      <c r="V78" s="3"/>
    </row>
    <row r="79" customFormat="false" ht="12.75" hidden="false" customHeight="false" outlineLevel="0" collapsed="false">
      <c r="B79" s="3"/>
      <c r="S79" s="3"/>
      <c r="T79" s="3"/>
      <c r="U79" s="3"/>
      <c r="V79" s="3"/>
    </row>
    <row r="80" customFormat="false" ht="12.75" hidden="false" customHeight="false" outlineLevel="0" collapsed="false">
      <c r="B80" s="3"/>
      <c r="S80" s="3"/>
      <c r="T80" s="3"/>
      <c r="U80" s="3"/>
      <c r="V80" s="3"/>
    </row>
    <row r="81" customFormat="false" ht="12.75" hidden="false" customHeight="false" outlineLevel="0" collapsed="false">
      <c r="B81" s="3"/>
      <c r="S81" s="3"/>
      <c r="T81" s="3"/>
      <c r="U81" s="3"/>
      <c r="V81" s="3"/>
    </row>
    <row r="82" customFormat="false" ht="12.75" hidden="false" customHeight="false" outlineLevel="0" collapsed="false">
      <c r="B82" s="3"/>
      <c r="S82" s="3"/>
      <c r="T82" s="3"/>
      <c r="U82" s="3"/>
      <c r="V82" s="3"/>
    </row>
    <row r="83" customFormat="false" ht="12.75" hidden="false" customHeight="false" outlineLevel="0" collapsed="false">
      <c r="B83" s="3"/>
      <c r="S83" s="3"/>
      <c r="T83" s="3"/>
      <c r="U83" s="3"/>
      <c r="V83" s="3"/>
    </row>
    <row r="84" customFormat="false" ht="12.75" hidden="false" customHeight="false" outlineLevel="0" collapsed="false">
      <c r="B84" s="3"/>
      <c r="S84" s="3"/>
      <c r="T84" s="3"/>
      <c r="U84" s="3"/>
      <c r="V84" s="3"/>
    </row>
    <row r="85" customFormat="false" ht="12.75" hidden="false" customHeight="false" outlineLevel="0" collapsed="false">
      <c r="B85" s="3"/>
      <c r="S85" s="3"/>
      <c r="T85" s="3"/>
      <c r="U85" s="3"/>
      <c r="V85" s="3"/>
    </row>
    <row r="86" customFormat="false" ht="12.75" hidden="false" customHeight="false" outlineLevel="0" collapsed="false">
      <c r="B86" s="3"/>
      <c r="S86" s="3"/>
      <c r="T86" s="3"/>
      <c r="U86" s="3"/>
      <c r="V86" s="3"/>
    </row>
    <row r="87" customFormat="false" ht="12.75" hidden="false" customHeight="false" outlineLevel="0" collapsed="false">
      <c r="B87" s="3"/>
      <c r="S87" s="3"/>
      <c r="T87" s="3"/>
      <c r="U87" s="3"/>
      <c r="V87" s="3"/>
    </row>
    <row r="88" customFormat="false" ht="12.75" hidden="false" customHeight="false" outlineLevel="0" collapsed="false">
      <c r="B88" s="3"/>
      <c r="S88" s="3"/>
      <c r="T88" s="3"/>
      <c r="U88" s="3"/>
      <c r="V88" s="3"/>
    </row>
    <row r="89" customFormat="false" ht="12.75" hidden="false" customHeight="false" outlineLevel="0" collapsed="false">
      <c r="B89" s="3"/>
      <c r="S89" s="3"/>
      <c r="T89" s="3"/>
      <c r="U89" s="3"/>
      <c r="V89" s="3"/>
    </row>
    <row r="90" customFormat="false" ht="12.75" hidden="false" customHeight="false" outlineLevel="0" collapsed="false">
      <c r="B90" s="3"/>
      <c r="S90" s="3"/>
      <c r="T90" s="3"/>
      <c r="U90" s="3"/>
      <c r="V90" s="3"/>
    </row>
    <row r="91" customFormat="false" ht="12.75" hidden="false" customHeight="false" outlineLevel="0" collapsed="false">
      <c r="B91" s="3"/>
      <c r="S91" s="3"/>
      <c r="T91" s="3"/>
      <c r="U91" s="3"/>
      <c r="V91" s="3"/>
    </row>
    <row r="92" customFormat="false" ht="12.75" hidden="false" customHeight="false" outlineLevel="0" collapsed="false">
      <c r="B92" s="3"/>
      <c r="S92" s="3"/>
      <c r="T92" s="3"/>
      <c r="U92" s="3"/>
      <c r="V92" s="3"/>
    </row>
    <row r="93" customFormat="false" ht="12.75" hidden="false" customHeight="false" outlineLevel="0" collapsed="false">
      <c r="B93" s="3"/>
      <c r="S93" s="3"/>
      <c r="T93" s="3"/>
      <c r="U93" s="3"/>
      <c r="V93" s="3"/>
    </row>
    <row r="94" customFormat="false" ht="12.75" hidden="false" customHeight="false" outlineLevel="0" collapsed="false">
      <c r="B94" s="3"/>
      <c r="S94" s="3"/>
      <c r="T94" s="3"/>
      <c r="U94" s="3"/>
      <c r="V94" s="3"/>
    </row>
    <row r="95" customFormat="false" ht="12.75" hidden="false" customHeight="false" outlineLevel="0" collapsed="false">
      <c r="B95" s="3"/>
      <c r="S95" s="3"/>
      <c r="T95" s="3"/>
      <c r="U95" s="3"/>
      <c r="V95" s="3"/>
    </row>
    <row r="96" customFormat="false" ht="12.75" hidden="false" customHeight="false" outlineLevel="0" collapsed="false">
      <c r="B96" s="3"/>
      <c r="S96" s="3"/>
      <c r="T96" s="3"/>
      <c r="U96" s="3"/>
      <c r="V96" s="3"/>
    </row>
    <row r="97" customFormat="false" ht="12.75" hidden="false" customHeight="false" outlineLevel="0" collapsed="false">
      <c r="B97" s="3"/>
      <c r="S97" s="3"/>
      <c r="T97" s="3"/>
      <c r="U97" s="3"/>
      <c r="V97" s="3"/>
    </row>
    <row r="98" customFormat="false" ht="12.75" hidden="false" customHeight="false" outlineLevel="0" collapsed="false">
      <c r="B98" s="3"/>
      <c r="S98" s="3"/>
      <c r="T98" s="3"/>
      <c r="U98" s="3"/>
      <c r="V98" s="3"/>
    </row>
    <row r="99" customFormat="false" ht="12.75" hidden="false" customHeight="false" outlineLevel="0" collapsed="false">
      <c r="B99" s="3"/>
      <c r="S99" s="3"/>
      <c r="T99" s="3"/>
      <c r="U99" s="3"/>
      <c r="V99" s="3"/>
    </row>
    <row r="100" customFormat="false" ht="12.75" hidden="false" customHeight="false" outlineLevel="0" collapsed="false">
      <c r="B100" s="3"/>
      <c r="S100" s="3"/>
      <c r="T100" s="3"/>
      <c r="U100" s="3"/>
      <c r="V100" s="3"/>
    </row>
    <row r="101" customFormat="false" ht="12.75" hidden="false" customHeight="false" outlineLevel="0" collapsed="false">
      <c r="B101" s="3"/>
      <c r="S101" s="3"/>
      <c r="T101" s="3"/>
      <c r="U101" s="3"/>
      <c r="V101" s="3"/>
    </row>
    <row r="102" customFormat="false" ht="12.75" hidden="false" customHeight="false" outlineLevel="0" collapsed="false">
      <c r="B102" s="3"/>
      <c r="S102" s="3"/>
      <c r="T102" s="3"/>
      <c r="U102" s="3"/>
      <c r="V102" s="3"/>
    </row>
    <row r="103" customFormat="false" ht="12.75" hidden="false" customHeight="false" outlineLevel="0" collapsed="false">
      <c r="B103" s="3"/>
      <c r="S103" s="3"/>
      <c r="T103" s="3"/>
      <c r="U103" s="3"/>
      <c r="V103" s="3"/>
    </row>
    <row r="104" customFormat="false" ht="12.75" hidden="false" customHeight="false" outlineLevel="0" collapsed="false">
      <c r="B104" s="3"/>
      <c r="S104" s="3"/>
      <c r="T104" s="3"/>
      <c r="U104" s="3"/>
      <c r="V104" s="3"/>
    </row>
    <row r="105" customFormat="false" ht="12.75" hidden="false" customHeight="false" outlineLevel="0" collapsed="false">
      <c r="B105" s="3"/>
      <c r="S105" s="3"/>
      <c r="T105" s="3"/>
      <c r="U105" s="3"/>
      <c r="V105" s="3"/>
    </row>
    <row r="106" customFormat="false" ht="12.75" hidden="false" customHeight="false" outlineLevel="0" collapsed="false">
      <c r="B106" s="3"/>
      <c r="S106" s="3"/>
      <c r="T106" s="3"/>
      <c r="U106" s="3"/>
      <c r="V106" s="3"/>
    </row>
    <row r="107" customFormat="false" ht="12.75" hidden="false" customHeight="false" outlineLevel="0" collapsed="false">
      <c r="B107" s="3"/>
      <c r="S107" s="3"/>
      <c r="T107" s="3"/>
      <c r="U107" s="3"/>
      <c r="V107" s="3"/>
    </row>
    <row r="108" customFormat="false" ht="12.75" hidden="false" customHeight="false" outlineLevel="0" collapsed="false">
      <c r="B108" s="3"/>
      <c r="S108" s="3"/>
      <c r="T108" s="3"/>
      <c r="U108" s="3"/>
      <c r="V108" s="3"/>
    </row>
    <row r="109" customFormat="false" ht="12.75" hidden="false" customHeight="false" outlineLevel="0" collapsed="false">
      <c r="B109" s="3"/>
      <c r="S109" s="3"/>
      <c r="T109" s="3"/>
      <c r="U109" s="3"/>
      <c r="V109" s="3"/>
    </row>
    <row r="110" customFormat="false" ht="12.75" hidden="false" customHeight="false" outlineLevel="0" collapsed="false">
      <c r="B110" s="3"/>
      <c r="S110" s="3"/>
      <c r="T110" s="3"/>
      <c r="U110" s="3"/>
      <c r="V110" s="3"/>
    </row>
    <row r="111" customFormat="false" ht="12.75" hidden="false" customHeight="false" outlineLevel="0" collapsed="false">
      <c r="B111" s="3"/>
      <c r="S111" s="3"/>
      <c r="T111" s="3"/>
      <c r="U111" s="3"/>
      <c r="V111" s="3"/>
    </row>
    <row r="112" customFormat="false" ht="12.75" hidden="false" customHeight="false" outlineLevel="0" collapsed="false">
      <c r="B112" s="3"/>
      <c r="S112" s="3"/>
      <c r="T112" s="3"/>
      <c r="U112" s="3"/>
      <c r="V112" s="3"/>
    </row>
    <row r="113" customFormat="false" ht="12.75" hidden="false" customHeight="false" outlineLevel="0" collapsed="false">
      <c r="B113" s="3"/>
      <c r="S113" s="3"/>
      <c r="T113" s="3"/>
      <c r="U113" s="3"/>
      <c r="V113" s="3"/>
    </row>
    <row r="114" customFormat="false" ht="12.75" hidden="false" customHeight="false" outlineLevel="0" collapsed="false">
      <c r="S114" s="3"/>
      <c r="T114" s="3"/>
      <c r="U114" s="3"/>
      <c r="V114" s="3"/>
    </row>
    <row r="115" customFormat="false" ht="12.75" hidden="false" customHeight="false" outlineLevel="0" collapsed="false">
      <c r="S115" s="3"/>
      <c r="T115" s="3"/>
      <c r="U115" s="3"/>
      <c r="V115" s="3"/>
    </row>
    <row r="122" customFormat="false" ht="12.75" hidden="false" customHeight="false" outlineLevel="0" collapsed="false">
      <c r="T12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vella</dc:creator>
  <dc:description/>
  <dc:language>en-US</dc:language>
  <cp:lastModifiedBy>Mark Vella</cp:lastModifiedBy>
  <dcterms:modified xsi:type="dcterms:W3CDTF">2012-05-11T15:08:39Z</dcterms:modified>
  <cp:revision>0</cp:revision>
  <dc:subject/>
  <dc:title/>
</cp:coreProperties>
</file>