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w" sheetId="1" state="visible" r:id="rId2"/>
    <sheet name="all-horiz" sheetId="2" state="visible" r:id="rId3"/>
    <sheet name="Conclusions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0">
  <si>
    <t xml:space="preserve">A1</t>
  </si>
  <si>
    <t xml:space="preserve">A2</t>
  </si>
  <si>
    <t xml:space="preserve">A3</t>
  </si>
  <si>
    <t xml:space="preserve">A4</t>
  </si>
  <si>
    <t xml:space="preserve">B1</t>
  </si>
  <si>
    <t xml:space="preserve">B2</t>
  </si>
  <si>
    <t xml:space="preserve">B3</t>
  </si>
  <si>
    <t xml:space="preserve">B4</t>
  </si>
  <si>
    <t xml:space="preserve">C1</t>
  </si>
  <si>
    <t xml:space="preserve">C2</t>
  </si>
  <si>
    <t xml:space="preserve">C3</t>
  </si>
  <si>
    <t xml:space="preserve">C4</t>
  </si>
  <si>
    <t xml:space="preserve">D1</t>
  </si>
  <si>
    <t xml:space="preserve">D2</t>
  </si>
  <si>
    <t xml:space="preserve">D3</t>
  </si>
  <si>
    <t xml:space="preserve">D4</t>
  </si>
  <si>
    <t xml:space="preserve">E1</t>
  </si>
  <si>
    <t xml:space="preserve">E2</t>
  </si>
  <si>
    <t xml:space="preserve">E3</t>
  </si>
  <si>
    <t xml:space="preserve">E4</t>
  </si>
  <si>
    <t xml:space="preserve">PS1</t>
  </si>
  <si>
    <t xml:space="preserve">PS2</t>
  </si>
  <si>
    <t xml:space="preserve">PS3</t>
  </si>
  <si>
    <t xml:space="preserve">PS4</t>
  </si>
  <si>
    <t xml:space="preserve">SYM1</t>
  </si>
  <si>
    <t xml:space="preserve">SYM2</t>
  </si>
  <si>
    <t xml:space="preserve">SYM3</t>
  </si>
  <si>
    <t xml:space="preserve">SYM4</t>
  </si>
  <si>
    <t xml:space="preserve">A</t>
  </si>
  <si>
    <t xml:space="preserve">B</t>
  </si>
  <si>
    <t xml:space="preserve">C</t>
  </si>
  <si>
    <t xml:space="preserve">D</t>
  </si>
  <si>
    <t xml:space="preserve">E</t>
  </si>
  <si>
    <t xml:space="preserve">PS</t>
  </si>
  <si>
    <t xml:space="preserve">SYM</t>
  </si>
  <si>
    <t xml:space="preserve">A-D</t>
  </si>
  <si>
    <t xml:space="preserve">This time only D is affected. No dispersed readings as compared to ddwpt.</t>
  </si>
  <si>
    <t xml:space="preserve">B this time not affected most probably helped by the fact that there are less interruptions from incoming symptom alerts.</t>
  </si>
  <si>
    <t xml:space="preserve">-</t>
  </si>
  <si>
    <t xml:space="preserve">Once again a linear increase in execution time is noted. A significant jump half way through indicates the point in time where the maintenace process is executed. The junp at 485 indicates the start of the following iteration with an increased number of PS alerts, that does not finish till the end of the experiment.</t>
  </si>
  <si>
    <t xml:space="preserve">PS_Rep</t>
  </si>
  <si>
    <t xml:space="preserve">Linear increase with elapsed time with values similar to ddwpt.</t>
  </si>
  <si>
    <t xml:space="preserve">Sym_Rep</t>
  </si>
  <si>
    <t xml:space="preserve">Linear increase with elapsed time, with a significant jump at the point in time the maintenance process executed</t>
  </si>
  <si>
    <t xml:space="preserve">Bottleneck</t>
  </si>
  <si>
    <t xml:space="preserve">Alert repository size increase affecting E even worse give the longer execution time.</t>
  </si>
  <si>
    <t xml:space="preserve">Break point</t>
  </si>
  <si>
    <t xml:space="preserve">720 mins, 685 mins, 520 mins, 720 mins - same reasons as for ddwpt. Given the significantly smaller Sym alert rep size, the detector is capable of executing for a longer time, covering the full 12 hrs in one particular instance.</t>
  </si>
  <si>
    <t xml:space="preserve">Compare to traffic 3 representative web-sites get</t>
  </si>
  <si>
    <t xml:space="preserve">large joomla forum [36,776K per 30 days] - 2.8/3.6/3.8 hrs , mid conquerclub [753K] - 5.6/7.4/7.8 days,  small solia online [280] - 15k/20k/21k days</t>
  </si>
  <si>
    <t xml:space="preserve">Further comments</t>
  </si>
  <si>
    <t xml:space="preserve">Later bottleneck due to a considerable less number of i-nodes already consumbed by the symptom alert repository.</t>
  </si>
  <si>
    <t xml:space="preserve">Conclusion</t>
  </si>
  <si>
    <t xml:space="preserve">Bottleneck is E and must be address with alert repository filtering and deletions trategy exactly as per ddwpt. </t>
  </si>
  <si>
    <t xml:space="preserve">K monthly req.</t>
  </si>
  <si>
    <t xml:space="preserve">Mins before exhausion in exp.</t>
  </si>
  <si>
    <t xml:space="preserve">Total K requests before exhuastion in exp.</t>
  </si>
  <si>
    <t xml:space="preserve">Elapsed time before exhaustion with ref. site's traffic</t>
  </si>
  <si>
    <t xml:space="preserve">Approx.Daily K req.per site node</t>
  </si>
  <si>
    <t xml:space="preserve">hrs/days</t>
  </si>
  <si>
    <t xml:space="preserve">hrs</t>
  </si>
  <si>
    <t xml:space="preserve">FIFA98 (01/05/1998-23/07/1998)</t>
  </si>
  <si>
    <t xml:space="preserve">Olympics (13/02/98)</t>
  </si>
  <si>
    <t xml:space="preserve">days</t>
  </si>
  <si>
    <t xml:space="preserve">Lawetalnews (27/05/2010-11/09/2010)</t>
  </si>
  <si>
    <t xml:space="preserve">aya.org (25/01/2005)</t>
  </si>
  <si>
    <t xml:space="preserve">cs.unm.edu (17/11/2004)</t>
  </si>
  <si>
    <t xml:space="preserve">explorenm.com (25/01/2005)</t>
  </si>
  <si>
    <t xml:space="preserve">i-pi.com (25/01/2005)</t>
  </si>
  <si>
    <t xml:space="preserve">Pugillis</t>
  </si>
</sst>
</file>

<file path=xl/styles.xml><?xml version="1.0" encoding="utf-8"?>
<styleSheet xmlns="http://schemas.openxmlformats.org/spreadsheetml/2006/main">
  <numFmts count="3">
    <numFmt numFmtId="164" formatCode="General"/>
    <numFmt numFmtId="165" formatCode="0.00E+00"/>
    <numFmt numFmtId="166" formatCode="0.000000000"/>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6"/>
  <sheetViews>
    <sheetView showFormulas="false" showGridLines="true" showRowColHeaders="true" showZeros="true" rightToLeft="false" tabSelected="false" showOutlineSymbols="true" defaultGridColor="true" view="normal" topLeftCell="S141" colorId="64" zoomScale="100" zoomScaleNormal="100" zoomScalePageLayoutView="100" workbookViewId="0">
      <selection pane="topLeft" activeCell="A1" activeCellId="0" sqref="A1:AB14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11.56"/>
    <col collapsed="false" customWidth="true" hidden="false" outlineLevel="0" max="8" min="5" style="0" width="14.7"/>
    <col collapsed="false" customWidth="true" hidden="false" outlineLevel="0" max="16" min="9" style="0" width="11.56"/>
    <col collapsed="false" customWidth="true" hidden="false" outlineLevel="0" max="20" min="17" style="0" width="14.7"/>
    <col collapsed="false" customWidth="true" hidden="false" outlineLevel="0" max="28" min="21" style="0" width="16.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row>
    <row r="2" customFormat="false" ht="12.75" hidden="false" customHeight="false" outlineLevel="0" collapsed="false">
      <c r="A2" s="1" t="s">
        <v>28</v>
      </c>
      <c r="B2" s="1" t="s">
        <v>28</v>
      </c>
      <c r="C2" s="1" t="s">
        <v>28</v>
      </c>
      <c r="D2" s="1" t="s">
        <v>28</v>
      </c>
      <c r="E2" s="1" t="s">
        <v>29</v>
      </c>
      <c r="F2" s="1" t="s">
        <v>29</v>
      </c>
      <c r="G2" s="1" t="s">
        <v>29</v>
      </c>
      <c r="H2" s="1" t="s">
        <v>29</v>
      </c>
      <c r="I2" s="1" t="s">
        <v>30</v>
      </c>
      <c r="J2" s="1" t="s">
        <v>30</v>
      </c>
      <c r="K2" s="1" t="s">
        <v>30</v>
      </c>
      <c r="L2" s="1" t="s">
        <v>30</v>
      </c>
      <c r="M2" s="1" t="s">
        <v>31</v>
      </c>
      <c r="N2" s="1" t="s">
        <v>31</v>
      </c>
      <c r="O2" s="1" t="s">
        <v>31</v>
      </c>
      <c r="P2" s="1" t="s">
        <v>31</v>
      </c>
      <c r="Q2" s="1" t="s">
        <v>32</v>
      </c>
      <c r="R2" s="1" t="s">
        <v>32</v>
      </c>
      <c r="S2" s="1" t="s">
        <v>32</v>
      </c>
      <c r="T2" s="1" t="s">
        <v>32</v>
      </c>
      <c r="U2" s="1" t="s">
        <v>33</v>
      </c>
      <c r="V2" s="1" t="s">
        <v>33</v>
      </c>
      <c r="W2" s="1" t="s">
        <v>33</v>
      </c>
      <c r="X2" s="1" t="s">
        <v>33</v>
      </c>
      <c r="Y2" s="1" t="s">
        <v>34</v>
      </c>
      <c r="Z2" s="1" t="s">
        <v>34</v>
      </c>
      <c r="AA2" s="1" t="s">
        <v>34</v>
      </c>
      <c r="AB2" s="1" t="s">
        <v>34</v>
      </c>
    </row>
    <row r="3" customFormat="false" ht="12.75" hidden="false" customHeight="false" outlineLevel="0" collapsed="false">
      <c r="A3" s="0" t="n">
        <v>0.845153244336446</v>
      </c>
      <c r="B3" s="0" t="n">
        <v>1.49433887004852</v>
      </c>
      <c r="C3" s="0" t="n">
        <v>0.828687023233484</v>
      </c>
      <c r="D3" s="0" t="n">
        <v>0.839691288796738</v>
      </c>
      <c r="E3" s="0" t="n">
        <v>1.04220461845398</v>
      </c>
      <c r="F3" s="0" t="n">
        <v>1.31368565559387</v>
      </c>
      <c r="G3" s="0" t="n">
        <v>0.692028522491455</v>
      </c>
      <c r="H3" s="0" t="n">
        <v>1.48725891113281</v>
      </c>
      <c r="I3" s="0" t="n">
        <v>0.0285342415173848</v>
      </c>
      <c r="J3" s="0" t="n">
        <v>0.0198102806295667</v>
      </c>
      <c r="K3" s="0" t="n">
        <v>0.0218988339106242</v>
      </c>
      <c r="L3" s="0" t="n">
        <v>0.0228097802501614</v>
      </c>
      <c r="M3" s="0" t="n">
        <v>0.00024717648824056</v>
      </c>
      <c r="N3" s="0" t="n">
        <v>0.000151499112447103</v>
      </c>
      <c r="O3" s="0" t="n">
        <v>0.000332669417063395</v>
      </c>
      <c r="P3" s="0" t="n">
        <v>0.00654608516369836</v>
      </c>
      <c r="Q3" s="0" t="n">
        <v>3.64386612839169</v>
      </c>
      <c r="R3" s="0" t="n">
        <v>4.38603390587701</v>
      </c>
      <c r="S3" s="0" t="n">
        <v>3.71299056212107</v>
      </c>
      <c r="T3" s="0" t="n">
        <v>3.53706222110324</v>
      </c>
      <c r="U3" s="0" t="n">
        <v>152</v>
      </c>
      <c r="V3" s="0" t="n">
        <v>152</v>
      </c>
      <c r="W3" s="0" t="n">
        <v>152</v>
      </c>
      <c r="X3" s="0" t="n">
        <v>152</v>
      </c>
      <c r="Y3" s="0" t="n">
        <v>2700</v>
      </c>
      <c r="Z3" s="0" t="n">
        <v>2700</v>
      </c>
      <c r="AA3" s="0" t="n">
        <v>2700</v>
      </c>
      <c r="AB3" s="0" t="n">
        <v>2700</v>
      </c>
    </row>
    <row r="4" customFormat="false" ht="12.75" hidden="false" customHeight="false" outlineLevel="0" collapsed="false">
      <c r="A4" s="0" t="n">
        <v>0.765740080232973</v>
      </c>
      <c r="B4" s="0" t="n">
        <v>0.835236621786047</v>
      </c>
      <c r="C4" s="0" t="n">
        <v>0.799005598826922</v>
      </c>
      <c r="D4" s="0" t="n">
        <v>0.823116628328959</v>
      </c>
      <c r="E4" s="0" t="n">
        <v>0.287689924240112</v>
      </c>
      <c r="F4" s="0" t="n">
        <v>0.787502288818359</v>
      </c>
      <c r="G4" s="0" t="n">
        <v>0.626481056213379</v>
      </c>
      <c r="H4" s="0" t="n">
        <v>0.985182523727417</v>
      </c>
      <c r="I4" s="0" t="n">
        <v>0.0186949968338013</v>
      </c>
      <c r="J4" s="0" t="n">
        <v>0.0135150551795959</v>
      </c>
      <c r="K4" s="0" t="n">
        <v>0.0135249495506287</v>
      </c>
      <c r="L4" s="0" t="n">
        <v>0.0137675404548645</v>
      </c>
      <c r="M4" s="0" t="n">
        <v>0.00017249584197998</v>
      </c>
      <c r="N4" s="0" t="n">
        <v>0.000190019607543945</v>
      </c>
      <c r="O4" s="0" t="n">
        <v>0.000150024890899658</v>
      </c>
      <c r="P4" s="0" t="n">
        <v>0.000182509422302246</v>
      </c>
      <c r="Q4" s="0" t="n">
        <v>11.9609087109566</v>
      </c>
      <c r="R4" s="0" t="n">
        <v>11.3075243404933</v>
      </c>
      <c r="S4" s="0" t="n">
        <v>12.1221157142094</v>
      </c>
      <c r="T4" s="0" t="n">
        <v>11.3441462218761</v>
      </c>
      <c r="U4" s="0" t="n">
        <v>1221.08474576271</v>
      </c>
      <c r="V4" s="0" t="n">
        <v>1273.01694915254</v>
      </c>
      <c r="W4" s="0" t="n">
        <v>1168.20338983051</v>
      </c>
      <c r="X4" s="0" t="n">
        <v>1155.38983050847</v>
      </c>
      <c r="Y4" s="0" t="n">
        <v>2924</v>
      </c>
      <c r="Z4" s="0" t="n">
        <v>2930.23728813559</v>
      </c>
      <c r="AA4" s="0" t="n">
        <v>2924</v>
      </c>
      <c r="AB4" s="0" t="n">
        <v>2920</v>
      </c>
    </row>
    <row r="5" customFormat="false" ht="12.75" hidden="false" customHeight="false" outlineLevel="0" collapsed="false">
      <c r="A5" s="0" t="n">
        <v>0.808254229626532</v>
      </c>
      <c r="B5" s="0" t="n">
        <v>0.801972316812586</v>
      </c>
      <c r="C5" s="0" t="n">
        <v>0.790397526599743</v>
      </c>
      <c r="D5" s="0" t="n">
        <v>0.789137185061419</v>
      </c>
      <c r="E5" s="0" t="n">
        <v>0.541938781738281</v>
      </c>
      <c r="F5" s="0" t="n">
        <v>0.67140007019043</v>
      </c>
      <c r="G5" s="0" t="n">
        <v>0.572144269943237</v>
      </c>
      <c r="H5" s="0" t="n">
        <v>0.606765985488892</v>
      </c>
      <c r="I5" s="0" t="n">
        <v>0.0136350393295288</v>
      </c>
      <c r="J5" s="0" t="n">
        <v>0.0182774662971497</v>
      </c>
      <c r="K5" s="0" t="n">
        <v>0.0132699012756348</v>
      </c>
      <c r="L5" s="0" t="n">
        <v>0.0132598876953125</v>
      </c>
      <c r="M5" s="0" t="n">
        <v>0.000194907188415527</v>
      </c>
      <c r="N5" s="0" t="n">
        <v>0.000159978866577148</v>
      </c>
      <c r="O5" s="0" t="n">
        <v>0.000169992446899414</v>
      </c>
      <c r="P5" s="0" t="n">
        <v>0.000190019607543945</v>
      </c>
      <c r="Q5" s="0" t="n">
        <v>16.6789282560349</v>
      </c>
      <c r="R5" s="0" t="n">
        <v>16.6327315398625</v>
      </c>
      <c r="S5" s="0" t="n">
        <v>16.7391957555498</v>
      </c>
      <c r="T5" s="0" t="n">
        <v>15.2855934302012</v>
      </c>
      <c r="U5" s="0" t="n">
        <v>3044</v>
      </c>
      <c r="V5" s="0" t="n">
        <v>3044</v>
      </c>
      <c r="W5" s="0" t="n">
        <v>2952</v>
      </c>
      <c r="X5" s="0" t="n">
        <v>2891.18644067797</v>
      </c>
      <c r="Y5" s="0" t="n">
        <v>2940</v>
      </c>
      <c r="Z5" s="0" t="n">
        <v>2940</v>
      </c>
      <c r="AA5" s="0" t="n">
        <v>2940</v>
      </c>
      <c r="AB5" s="0" t="n">
        <v>2936</v>
      </c>
    </row>
    <row r="6" customFormat="false" ht="12.75" hidden="false" customHeight="false" outlineLevel="0" collapsed="false">
      <c r="A6" s="0" t="n">
        <v>0.822708514001634</v>
      </c>
      <c r="B6" s="0" t="n">
        <v>0.775142029202732</v>
      </c>
      <c r="C6" s="0" t="n">
        <v>0.819913423502887</v>
      </c>
      <c r="D6" s="0" t="n">
        <v>0.835228454582806</v>
      </c>
      <c r="E6" s="0" t="n">
        <v>1.05524468421936</v>
      </c>
      <c r="F6" s="0" t="n">
        <v>2.16322636604309</v>
      </c>
      <c r="G6" s="0" t="n">
        <v>1.11130261421204</v>
      </c>
      <c r="H6" s="0" t="n">
        <v>0.773599147796631</v>
      </c>
      <c r="I6" s="0" t="n">
        <v>0.013343334197998</v>
      </c>
      <c r="J6" s="0" t="n">
        <v>0.0147148370742798</v>
      </c>
      <c r="K6" s="0" t="n">
        <v>0.0134674906730652</v>
      </c>
      <c r="L6" s="0" t="n">
        <v>0.0135599772135417</v>
      </c>
      <c r="M6" s="0" t="n">
        <v>0.000209967295328776</v>
      </c>
      <c r="N6" s="0" t="n">
        <v>0.000160058339436849</v>
      </c>
      <c r="O6" s="0" t="n">
        <v>0.00016254186630249</v>
      </c>
      <c r="P6" s="0" t="n">
        <v>0.000186681747436523</v>
      </c>
      <c r="Q6" s="0" t="n">
        <v>21.5158565839132</v>
      </c>
      <c r="R6" s="0" t="n">
        <v>22.0560650030772</v>
      </c>
      <c r="S6" s="0" t="n">
        <v>22.3321900367737</v>
      </c>
      <c r="T6" s="0" t="n">
        <v>20.0074917078018</v>
      </c>
      <c r="U6" s="0" t="n">
        <v>4008</v>
      </c>
      <c r="V6" s="0" t="n">
        <v>4008</v>
      </c>
      <c r="W6" s="0" t="n">
        <v>3916</v>
      </c>
      <c r="X6" s="0" t="n">
        <v>4008</v>
      </c>
      <c r="Y6" s="0" t="n">
        <v>2956</v>
      </c>
      <c r="Z6" s="0" t="n">
        <v>2956</v>
      </c>
      <c r="AA6" s="0" t="n">
        <v>2956</v>
      </c>
      <c r="AB6" s="0" t="n">
        <v>2952</v>
      </c>
    </row>
    <row r="7" customFormat="false" ht="12.75" hidden="false" customHeight="false" outlineLevel="0" collapsed="false">
      <c r="A7" s="0" t="n">
        <v>0.769916177678991</v>
      </c>
      <c r="B7" s="0" t="n">
        <v>0.804738429740623</v>
      </c>
      <c r="C7" s="0" t="n">
        <v>0.81543891871417</v>
      </c>
      <c r="D7" s="0" t="n">
        <v>0.7594636687526</v>
      </c>
      <c r="E7" s="0" t="n">
        <v>0.75300121307373</v>
      </c>
      <c r="F7" s="0" t="n">
        <v>0.513219356536865</v>
      </c>
      <c r="G7" s="0" t="n">
        <v>0.283293962478638</v>
      </c>
      <c r="H7" s="0" t="n">
        <v>0.716800689697266</v>
      </c>
      <c r="I7" s="0" t="n">
        <v>0.0130100250244141</v>
      </c>
      <c r="J7" s="0" t="n">
        <v>0.0154767036437988</v>
      </c>
      <c r="K7" s="0" t="n">
        <v>0.0130999088287354</v>
      </c>
      <c r="L7" s="0" t="n">
        <v>0.0187250375747681</v>
      </c>
      <c r="M7" s="0" t="n">
        <v>0.00018000602722168</v>
      </c>
      <c r="N7" s="0" t="n">
        <v>0.000149965286254883</v>
      </c>
      <c r="O7" s="0" t="n">
        <v>0.00016021728515625</v>
      </c>
      <c r="P7" s="0" t="n">
        <v>0.00014495849609375</v>
      </c>
      <c r="Q7" s="0" t="n">
        <v>26.432581949234</v>
      </c>
      <c r="R7" s="0" t="n">
        <v>25.8779100418091</v>
      </c>
      <c r="S7" s="0" t="n">
        <v>27.0937000274658</v>
      </c>
      <c r="T7" s="0" t="n">
        <v>25.462034980456</v>
      </c>
      <c r="U7" s="0" t="n">
        <v>5183.65517241379</v>
      </c>
      <c r="V7" s="0" t="n">
        <v>5284.20338983051</v>
      </c>
      <c r="W7" s="0" t="n">
        <v>5030.91525423729</v>
      </c>
      <c r="X7" s="0" t="n">
        <v>5051.1186440678</v>
      </c>
      <c r="Y7" s="0" t="n">
        <v>2964</v>
      </c>
      <c r="Z7" s="0" t="n">
        <v>2964</v>
      </c>
      <c r="AA7" s="0" t="n">
        <v>2962.71186440678</v>
      </c>
      <c r="AB7" s="0" t="n">
        <v>2958.71186440678</v>
      </c>
    </row>
    <row r="8" customFormat="false" ht="12.75" hidden="false" customHeight="false" outlineLevel="0" collapsed="false">
      <c r="A8" s="0" t="n">
        <v>0.814372318697152</v>
      </c>
      <c r="B8" s="0" t="n">
        <v>0.792034019364251</v>
      </c>
      <c r="C8" s="0" t="n">
        <v>0.796310427444008</v>
      </c>
      <c r="D8" s="0" t="n">
        <v>0.795593882490087</v>
      </c>
      <c r="E8" s="0" t="n">
        <v>0.45357084274292</v>
      </c>
      <c r="F8" s="0" t="n">
        <v>0.479767322540283</v>
      </c>
      <c r="G8" s="0" t="n">
        <v>0.450698137283325</v>
      </c>
      <c r="H8" s="0" t="n">
        <v>0.618801355361938</v>
      </c>
      <c r="I8" s="0" t="n">
        <v>0.0171625018119812</v>
      </c>
      <c r="J8" s="0" t="n">
        <v>0.0131299495697021</v>
      </c>
      <c r="K8" s="0" t="n">
        <v>0.0132099986076355</v>
      </c>
      <c r="L8" s="0" t="n">
        <v>0.0145600438117981</v>
      </c>
      <c r="M8" s="0" t="n">
        <v>0.000190019607543945</v>
      </c>
      <c r="N8" s="0" t="n">
        <v>0.000287473201751709</v>
      </c>
      <c r="O8" s="0" t="n">
        <v>0.00020754337310791</v>
      </c>
      <c r="P8" s="0" t="n">
        <v>0.000182569026947021</v>
      </c>
      <c r="Q8" s="0" t="n">
        <v>29.5555180072784</v>
      </c>
      <c r="R8" s="0" t="n">
        <v>32.2725059986115</v>
      </c>
      <c r="S8" s="0" t="n">
        <v>31.0911960601807</v>
      </c>
      <c r="T8" s="0" t="n">
        <v>29.7421219825745</v>
      </c>
      <c r="U8" s="0" t="n">
        <v>6900</v>
      </c>
      <c r="V8" s="0" t="n">
        <v>6900</v>
      </c>
      <c r="W8" s="0" t="n">
        <v>6808</v>
      </c>
      <c r="X8" s="0" t="n">
        <v>6900</v>
      </c>
      <c r="Y8" s="0" t="n">
        <v>2978.57627118644</v>
      </c>
      <c r="Z8" s="0" t="n">
        <v>2978.71186440678</v>
      </c>
      <c r="AA8" s="0" t="n">
        <v>2978.62068965517</v>
      </c>
      <c r="AB8" s="0" t="n">
        <v>2971.24137931034</v>
      </c>
    </row>
    <row r="9" customFormat="false" ht="12.75" hidden="false" customHeight="false" outlineLevel="0" collapsed="false">
      <c r="A9" s="0" t="n">
        <v>0.816575513945686</v>
      </c>
      <c r="B9" s="0" t="n">
        <v>0.811693610300437</v>
      </c>
      <c r="C9" s="0" t="n">
        <v>0.812010841899448</v>
      </c>
      <c r="D9" s="0" t="n">
        <v>0.837253642965246</v>
      </c>
      <c r="E9" s="0" t="n">
        <v>1.31977844238281</v>
      </c>
      <c r="F9" s="0" t="n">
        <v>0.824509620666504</v>
      </c>
      <c r="G9" s="0" t="n">
        <v>2.1211154460907</v>
      </c>
      <c r="H9" s="0" t="n">
        <v>0.682095289230347</v>
      </c>
      <c r="I9" s="0" t="n">
        <v>0.0183850526809692</v>
      </c>
      <c r="J9" s="0" t="n">
        <v>0.0151926279067993</v>
      </c>
      <c r="K9" s="0" t="n">
        <v>0.0146999359130859</v>
      </c>
      <c r="L9" s="0" t="n">
        <v>0.0132299661636353</v>
      </c>
      <c r="M9" s="0" t="n">
        <v>0.000169992446899414</v>
      </c>
      <c r="N9" s="0" t="n">
        <v>0.000169992446899414</v>
      </c>
      <c r="O9" s="0" t="n">
        <v>0.000149965286254883</v>
      </c>
      <c r="P9" s="0" t="n">
        <v>0.000174999237060547</v>
      </c>
      <c r="Q9" s="0" t="n">
        <v>34.7076360225677</v>
      </c>
      <c r="R9" s="0" t="n">
        <v>36.702290058136</v>
      </c>
      <c r="S9" s="0" t="n">
        <v>37.2431500554085</v>
      </c>
      <c r="T9" s="0" t="n">
        <v>35.5442300796509</v>
      </c>
      <c r="U9" s="0" t="n">
        <v>7864</v>
      </c>
      <c r="V9" s="0" t="n">
        <v>7864</v>
      </c>
      <c r="W9" s="0" t="n">
        <v>7772</v>
      </c>
      <c r="X9" s="0" t="n">
        <v>7864</v>
      </c>
      <c r="Y9" s="0" t="n">
        <v>2980.54237288136</v>
      </c>
      <c r="Z9" s="0" t="n">
        <v>2983.24137931034</v>
      </c>
      <c r="AA9" s="0" t="n">
        <v>2980.47457627119</v>
      </c>
      <c r="AB9" s="0" t="n">
        <v>2976.48275862069</v>
      </c>
    </row>
    <row r="10" customFormat="false" ht="12.75" hidden="false" customHeight="false" outlineLevel="0" collapsed="false">
      <c r="A10" s="0" t="n">
        <v>0.811054257993345</v>
      </c>
      <c r="B10" s="0" t="n">
        <v>0.814919806054597</v>
      </c>
      <c r="C10" s="0" t="n">
        <v>0.777231619093153</v>
      </c>
      <c r="D10" s="0" t="n">
        <v>0.778485546288667</v>
      </c>
      <c r="E10" s="0" t="n">
        <v>0.471012830734253</v>
      </c>
      <c r="F10" s="0" t="n">
        <v>0.632046461105347</v>
      </c>
      <c r="G10" s="0" t="n">
        <v>0.223357915878296</v>
      </c>
      <c r="H10" s="0" t="n">
        <v>0.682841062545776</v>
      </c>
      <c r="I10" s="0" t="n">
        <v>0.015470027923584</v>
      </c>
      <c r="J10" s="0" t="n">
        <v>0.015625</v>
      </c>
      <c r="K10" s="0" t="n">
        <v>0.0197948813438416</v>
      </c>
      <c r="L10" s="0" t="n">
        <v>0.0136451125144958</v>
      </c>
      <c r="M10" s="0" t="n">
        <v>0.000147581100463867</v>
      </c>
      <c r="N10" s="0" t="n">
        <v>0.00027000904083252</v>
      </c>
      <c r="O10" s="0" t="n">
        <v>0.000157535076141357</v>
      </c>
      <c r="P10" s="0" t="n">
        <v>0.000152468681335449</v>
      </c>
      <c r="Q10" s="0" t="n">
        <v>38.6685325503349</v>
      </c>
      <c r="R10" s="0" t="n">
        <v>40.5095900535583</v>
      </c>
      <c r="S10" s="0" t="n">
        <v>41.458682012558</v>
      </c>
      <c r="T10" s="0" t="n">
        <v>40.465499997139</v>
      </c>
      <c r="U10" s="0" t="n">
        <v>8890.4406779661</v>
      </c>
      <c r="V10" s="0" t="n">
        <v>9366.20689655172</v>
      </c>
      <c r="W10" s="0" t="n">
        <v>9018.50847457627</v>
      </c>
      <c r="X10" s="0" t="n">
        <v>8943.72881355932</v>
      </c>
      <c r="Y10" s="0" t="n">
        <v>2996.40677966102</v>
      </c>
      <c r="Z10" s="0" t="n">
        <v>2996.48275862069</v>
      </c>
      <c r="AA10" s="0" t="n">
        <v>2996.40677966102</v>
      </c>
      <c r="AB10" s="0" t="n">
        <v>2992</v>
      </c>
    </row>
    <row r="11" customFormat="false" ht="12.75" hidden="false" customHeight="false" outlineLevel="0" collapsed="false">
      <c r="A11" s="0" t="n">
        <v>0.803875195584174</v>
      </c>
      <c r="B11" s="0" t="n">
        <v>0.772968987182335</v>
      </c>
      <c r="C11" s="0" t="n">
        <v>0.824316361733468</v>
      </c>
      <c r="D11" s="0" t="n">
        <v>0.82201446906227</v>
      </c>
      <c r="E11" s="0" t="n">
        <v>0.575482368469238</v>
      </c>
      <c r="F11" s="0" t="n">
        <v>0.790497064590454</v>
      </c>
      <c r="G11" s="0" t="n">
        <v>0.501783847808838</v>
      </c>
      <c r="H11" s="0" t="n">
        <v>0.649478673934937</v>
      </c>
      <c r="I11" s="0" t="n">
        <v>0.0143201351165771</v>
      </c>
      <c r="J11" s="0" t="n">
        <v>0.020159900188446</v>
      </c>
      <c r="K11" s="0" t="n">
        <v>0.01708984375</v>
      </c>
      <c r="L11" s="0" t="n">
        <v>0.0131598711013794</v>
      </c>
      <c r="M11" s="0" t="n">
        <v>0.000169992446899414</v>
      </c>
      <c r="N11" s="0" t="n">
        <v>0.000169992446899414</v>
      </c>
      <c r="O11" s="0" t="n">
        <v>0.00018000602722168</v>
      </c>
      <c r="P11" s="0" t="n">
        <v>0.000169992446899414</v>
      </c>
      <c r="Q11" s="0" t="n">
        <v>43.3057424426079</v>
      </c>
      <c r="R11" s="0" t="n">
        <v>47.7206723690033</v>
      </c>
      <c r="S11" s="0" t="n">
        <v>49.1593074798584</v>
      </c>
      <c r="T11" s="0" t="n">
        <v>45.8079825043678</v>
      </c>
      <c r="U11" s="0" t="n">
        <v>10452</v>
      </c>
      <c r="V11" s="0" t="n">
        <v>10756</v>
      </c>
      <c r="W11" s="0" t="n">
        <v>10672</v>
      </c>
      <c r="X11" s="0" t="n">
        <v>10756</v>
      </c>
      <c r="Y11" s="0" t="n">
        <v>3004</v>
      </c>
      <c r="Z11" s="0" t="n">
        <v>3004</v>
      </c>
      <c r="AA11" s="0" t="n">
        <v>3004</v>
      </c>
      <c r="AB11" s="0" t="n">
        <v>3000</v>
      </c>
    </row>
    <row r="12" customFormat="false" ht="12.75" hidden="false" customHeight="false" outlineLevel="0" collapsed="false">
      <c r="A12" s="0" t="n">
        <v>0.799074692196316</v>
      </c>
      <c r="B12" s="0" t="n">
        <v>0.811651082056475</v>
      </c>
      <c r="C12" s="0" t="n">
        <v>0.804045190634551</v>
      </c>
      <c r="D12" s="0" t="n">
        <v>0.830147239013954</v>
      </c>
      <c r="E12" s="0" t="n">
        <v>2.11877632141113</v>
      </c>
      <c r="F12" s="0" t="n">
        <v>1.79812169075012</v>
      </c>
      <c r="G12" s="0" t="n">
        <v>2.25104594230652</v>
      </c>
      <c r="H12" s="0" t="n">
        <v>0.939744472503662</v>
      </c>
      <c r="I12" s="0" t="n">
        <v>0.0167475342750549</v>
      </c>
      <c r="J12" s="0" t="n">
        <v>0.0154449939727783</v>
      </c>
      <c r="K12" s="0" t="n">
        <v>0.0138350129127502</v>
      </c>
      <c r="L12" s="0" t="n">
        <v>0.013712465763092</v>
      </c>
      <c r="M12" s="0" t="n">
        <v>0.000160098075866699</v>
      </c>
      <c r="N12" s="0" t="n">
        <v>0.000182569026947021</v>
      </c>
      <c r="O12" s="0" t="n">
        <v>0.000167489051818848</v>
      </c>
      <c r="P12" s="0" t="n">
        <v>0.000185012817382812</v>
      </c>
      <c r="Q12" s="0" t="n">
        <v>49.3738625645638</v>
      </c>
      <c r="R12" s="0" t="n">
        <v>51.0780399640401</v>
      </c>
      <c r="S12" s="0" t="n">
        <v>52.0541666348775</v>
      </c>
      <c r="T12" s="0" t="n">
        <v>49.7497175335884</v>
      </c>
      <c r="U12" s="0" t="n">
        <v>11416</v>
      </c>
      <c r="V12" s="0" t="n">
        <v>11728.9491525424</v>
      </c>
      <c r="W12" s="0" t="n">
        <v>11636</v>
      </c>
      <c r="X12" s="0" t="n">
        <v>11720</v>
      </c>
      <c r="Y12" s="0" t="n">
        <v>3020</v>
      </c>
      <c r="Z12" s="0" t="n">
        <v>3020</v>
      </c>
      <c r="AA12" s="0" t="n">
        <v>3020</v>
      </c>
      <c r="AB12" s="0" t="n">
        <v>3016</v>
      </c>
    </row>
    <row r="13" customFormat="false" ht="12.75" hidden="false" customHeight="false" outlineLevel="0" collapsed="false">
      <c r="A13" s="0" t="n">
        <v>0.802741599965979</v>
      </c>
      <c r="B13" s="0" t="n">
        <v>0.797999852674979</v>
      </c>
      <c r="C13" s="0" t="n">
        <v>0.790780837447555</v>
      </c>
      <c r="D13" s="0" t="n">
        <v>0.790573696736936</v>
      </c>
      <c r="E13" s="0" t="n">
        <v>0.230932950973511</v>
      </c>
      <c r="F13" s="0" t="n">
        <v>0.666455745697021</v>
      </c>
      <c r="G13" s="0" t="n">
        <v>0.57192325592041</v>
      </c>
      <c r="H13" s="0" t="n">
        <v>0.310555458068848</v>
      </c>
      <c r="I13" s="0" t="n">
        <v>0.0156550407409668</v>
      </c>
      <c r="J13" s="0" t="n">
        <v>0.0145374536514282</v>
      </c>
      <c r="K13" s="0" t="n">
        <v>0.0134849548339844</v>
      </c>
      <c r="L13" s="0" t="n">
        <v>0.013795018196106</v>
      </c>
      <c r="M13" s="0" t="n">
        <v>0.000195145606994629</v>
      </c>
      <c r="N13" s="0" t="n">
        <v>0.000185012817382812</v>
      </c>
      <c r="O13" s="0" t="n">
        <v>0.000224947929382324</v>
      </c>
      <c r="P13" s="0" t="n">
        <v>0.000169992446899414</v>
      </c>
      <c r="Q13" s="0" t="n">
        <v>53.1890875101089</v>
      </c>
      <c r="R13" s="0" t="n">
        <v>55.9586600065231</v>
      </c>
      <c r="S13" s="0" t="n">
        <v>57.7644850611687</v>
      </c>
      <c r="T13" s="0" t="n">
        <v>54.5687634150187</v>
      </c>
      <c r="U13" s="0" t="n">
        <v>12877.6551724138</v>
      </c>
      <c r="V13" s="0" t="n">
        <v>13316.8275862069</v>
      </c>
      <c r="W13" s="0" t="n">
        <v>13042</v>
      </c>
      <c r="X13" s="0" t="n">
        <v>12932.5517241379</v>
      </c>
      <c r="Y13" s="0" t="n">
        <v>3028</v>
      </c>
      <c r="Z13" s="0" t="n">
        <v>3028</v>
      </c>
      <c r="AA13" s="0" t="n">
        <v>3028</v>
      </c>
      <c r="AB13" s="0" t="n">
        <v>3024</v>
      </c>
    </row>
    <row r="14" customFormat="false" ht="12.75" hidden="false" customHeight="false" outlineLevel="0" collapsed="false">
      <c r="A14" s="0" t="n">
        <v>0.828801189401493</v>
      </c>
      <c r="B14" s="0" t="n">
        <v>0.803338607152303</v>
      </c>
      <c r="C14" s="0" t="n">
        <v>0.833845460546852</v>
      </c>
      <c r="D14" s="0" t="n">
        <v>0.824822661621544</v>
      </c>
      <c r="E14" s="0" t="n">
        <v>1.20127987861633</v>
      </c>
      <c r="F14" s="0" t="n">
        <v>0.861264228820801</v>
      </c>
      <c r="G14" s="0" t="n">
        <v>0.585084915161133</v>
      </c>
      <c r="H14" s="0" t="n">
        <v>0.358046293258667</v>
      </c>
      <c r="I14" s="0" t="n">
        <v>0.0133150475365775</v>
      </c>
      <c r="J14" s="0" t="n">
        <v>0.0145550966262817</v>
      </c>
      <c r="K14" s="0" t="n">
        <v>0.0136564629418509</v>
      </c>
      <c r="L14" s="0" t="n">
        <v>0.0146236249378749</v>
      </c>
      <c r="M14" s="0" t="n">
        <v>0.000120673860822405</v>
      </c>
      <c r="N14" s="0" t="n">
        <v>0.000124999455043248</v>
      </c>
      <c r="O14" s="0" t="n">
        <v>0.000105704580034528</v>
      </c>
      <c r="P14" s="0" t="n">
        <v>0.000103858801034781</v>
      </c>
      <c r="Q14" s="0" t="n">
        <v>60.9658765792847</v>
      </c>
      <c r="R14" s="0" t="n">
        <v>62.6596666177114</v>
      </c>
      <c r="S14" s="0" t="n">
        <v>65.8871000607808</v>
      </c>
      <c r="T14" s="0" t="n">
        <v>60.7585024237633</v>
      </c>
      <c r="U14" s="0" t="n">
        <v>14308</v>
      </c>
      <c r="V14" s="0" t="n">
        <v>14612</v>
      </c>
      <c r="W14" s="0" t="n">
        <v>14528</v>
      </c>
      <c r="X14" s="0" t="n">
        <v>14620</v>
      </c>
      <c r="Y14" s="0" t="n">
        <v>3044</v>
      </c>
      <c r="Z14" s="0" t="n">
        <v>3044</v>
      </c>
      <c r="AA14" s="0" t="n">
        <v>3044</v>
      </c>
      <c r="AB14" s="0" t="n">
        <v>3040</v>
      </c>
    </row>
    <row r="15" customFormat="false" ht="12.75" hidden="false" customHeight="false" outlineLevel="0" collapsed="false">
      <c r="A15" s="0" t="n">
        <v>0.81556971249757</v>
      </c>
      <c r="B15" s="0" t="n">
        <v>0.835789239714506</v>
      </c>
      <c r="C15" s="0" t="n">
        <v>0.814153921162641</v>
      </c>
      <c r="D15" s="0" t="n">
        <v>0.821966155370076</v>
      </c>
      <c r="E15" s="0" t="n">
        <v>1.04765033721924</v>
      </c>
      <c r="F15" s="0" t="n">
        <v>0.699202299118042</v>
      </c>
      <c r="G15" s="0" t="n">
        <v>1.57084655761719</v>
      </c>
      <c r="H15" s="0" t="n">
        <v>1.37066054344177</v>
      </c>
      <c r="I15" s="0" t="n">
        <v>0.013064980506897</v>
      </c>
      <c r="J15" s="0" t="n">
        <v>0.0137221472603934</v>
      </c>
      <c r="K15" s="0" t="n">
        <v>0.0132550001144409</v>
      </c>
      <c r="L15" s="0" t="n">
        <v>0.0177100896835327</v>
      </c>
      <c r="M15" s="0" t="n">
        <v>0.000185012817382812</v>
      </c>
      <c r="N15" s="0" t="n">
        <v>0.000174999237060547</v>
      </c>
      <c r="O15" s="0" t="n">
        <v>0.000169992446899414</v>
      </c>
      <c r="P15" s="0" t="n">
        <v>0.000164985656738281</v>
      </c>
      <c r="Q15" s="0" t="n">
        <v>62.702343304952</v>
      </c>
      <c r="R15" s="0" t="n">
        <v>68.5123900572459</v>
      </c>
      <c r="S15" s="0" t="n">
        <v>67.2132999897003</v>
      </c>
      <c r="T15" s="0" t="n">
        <v>63.4047599633535</v>
      </c>
      <c r="U15" s="0" t="n">
        <v>15282.6206896552</v>
      </c>
      <c r="V15" s="0" t="n">
        <v>15619.2413793103</v>
      </c>
      <c r="W15" s="0" t="n">
        <v>15498.0689655172</v>
      </c>
      <c r="X15" s="0" t="n">
        <v>15584</v>
      </c>
      <c r="Y15" s="0" t="n">
        <v>3052</v>
      </c>
      <c r="Z15" s="0" t="n">
        <v>3052</v>
      </c>
      <c r="AA15" s="0" t="n">
        <v>3052</v>
      </c>
      <c r="AB15" s="0" t="n">
        <v>3048</v>
      </c>
    </row>
    <row r="16" customFormat="false" ht="12.75" hidden="false" customHeight="false" outlineLevel="0" collapsed="false">
      <c r="A16" s="0" t="n">
        <v>0.813631066569576</v>
      </c>
      <c r="B16" s="0" t="n">
        <v>0.804840764148528</v>
      </c>
      <c r="C16" s="0" t="n">
        <v>0.772480979672185</v>
      </c>
      <c r="D16" s="0" t="n">
        <v>0.797644499496177</v>
      </c>
      <c r="E16" s="0" t="n">
        <v>0.302534818649292</v>
      </c>
      <c r="F16" s="0" t="n">
        <v>0.731609344482422</v>
      </c>
      <c r="G16" s="0" t="n">
        <v>0.370107650756836</v>
      </c>
      <c r="H16" s="0" t="n">
        <v>0.723051309585571</v>
      </c>
      <c r="I16" s="0" t="n">
        <v>0.0178999900817871</v>
      </c>
      <c r="J16" s="0" t="n">
        <v>0.0140050649642944</v>
      </c>
      <c r="K16" s="0" t="n">
        <v>0.013443390528361</v>
      </c>
      <c r="L16" s="0" t="n">
        <v>0.013105034828186</v>
      </c>
      <c r="M16" s="0" t="n">
        <v>0.000209927558898926</v>
      </c>
      <c r="N16" s="0" t="n">
        <v>0.000174999237060547</v>
      </c>
      <c r="O16" s="0" t="n">
        <v>0.000156641006469727</v>
      </c>
      <c r="P16" s="0" t="n">
        <v>0.000286658604939779</v>
      </c>
      <c r="Q16" s="0" t="n">
        <v>69.6711324453354</v>
      </c>
      <c r="R16" s="0" t="n">
        <v>69.6344300111135</v>
      </c>
      <c r="S16" s="0" t="n">
        <v>72.0209200382233</v>
      </c>
      <c r="T16" s="0" t="n">
        <v>67.3858066399892</v>
      </c>
      <c r="U16" s="0" t="n">
        <v>16936.4137931034</v>
      </c>
      <c r="V16" s="0" t="n">
        <v>17384.406779661</v>
      </c>
      <c r="W16" s="0" t="n">
        <v>17055.0344827586</v>
      </c>
      <c r="X16" s="0" t="n">
        <v>16934.7368421053</v>
      </c>
      <c r="Y16" s="0" t="n">
        <v>3108</v>
      </c>
      <c r="Z16" s="0" t="n">
        <v>3108</v>
      </c>
      <c r="AA16" s="0" t="n">
        <v>3108</v>
      </c>
      <c r="AB16" s="0" t="n">
        <v>3103.78947368421</v>
      </c>
    </row>
    <row r="17" customFormat="false" ht="12.75" hidden="false" customHeight="false" outlineLevel="0" collapsed="false">
      <c r="A17" s="0" t="n">
        <v>0.80662053097658</v>
      </c>
      <c r="B17" s="0" t="n">
        <v>0.775868749266621</v>
      </c>
      <c r="C17" s="0" t="n">
        <v>0.835264278953806</v>
      </c>
      <c r="D17" s="0" t="n">
        <v>0.80986116117217</v>
      </c>
      <c r="E17" s="0" t="n">
        <v>1.71714949607849</v>
      </c>
      <c r="F17" s="0" t="n">
        <v>1.70282697677612</v>
      </c>
      <c r="G17" s="0" t="n">
        <v>0.662632465362549</v>
      </c>
      <c r="H17" s="0" t="n">
        <v>0.450272560119629</v>
      </c>
      <c r="I17" s="0" t="n">
        <v>0.0131301879882812</v>
      </c>
      <c r="J17" s="0" t="n">
        <v>0.0145165920257568</v>
      </c>
      <c r="K17" s="0" t="n">
        <v>0.0251700878143311</v>
      </c>
      <c r="L17" s="0" t="n">
        <v>0.0150599479675293</v>
      </c>
      <c r="M17" s="0" t="n">
        <v>0.000164985656738281</v>
      </c>
      <c r="N17" s="0" t="n">
        <v>0.000154972076416016</v>
      </c>
      <c r="O17" s="0" t="n">
        <v>0.000174999237060547</v>
      </c>
      <c r="P17" s="0" t="n">
        <v>0.000145077705383301</v>
      </c>
      <c r="Q17" s="0" t="n">
        <v>72.6465849876404</v>
      </c>
      <c r="R17" s="0" t="n">
        <v>79.7037665843964</v>
      </c>
      <c r="S17" s="0" t="n">
        <v>78.9973401228587</v>
      </c>
      <c r="T17" s="0" t="n">
        <v>76.1320833365123</v>
      </c>
      <c r="U17" s="0" t="n">
        <v>18164</v>
      </c>
      <c r="V17" s="0" t="n">
        <v>18468</v>
      </c>
      <c r="W17" s="0" t="n">
        <v>18384</v>
      </c>
      <c r="X17" s="0" t="n">
        <v>18476</v>
      </c>
      <c r="Y17" s="0" t="n">
        <v>3116</v>
      </c>
      <c r="Z17" s="0" t="n">
        <v>3116</v>
      </c>
      <c r="AA17" s="0" t="n">
        <v>3115.66101694915</v>
      </c>
      <c r="AB17" s="0" t="n">
        <v>3111.72881355932</v>
      </c>
    </row>
    <row r="18" customFormat="false" ht="12.75" hidden="false" customHeight="false" outlineLevel="0" collapsed="false">
      <c r="A18" s="0" t="n">
        <v>0.785735672491568</v>
      </c>
      <c r="B18" s="0" t="n">
        <v>0.834162856566419</v>
      </c>
      <c r="C18" s="0" t="n">
        <v>0.813469285435147</v>
      </c>
      <c r="D18" s="0" t="n">
        <v>0.790130859834177</v>
      </c>
      <c r="E18" s="0" t="n">
        <v>1.01251792907715</v>
      </c>
      <c r="F18" s="0" t="n">
        <v>1.20542144775391</v>
      </c>
      <c r="G18" s="0" t="n">
        <v>1.48156452178955</v>
      </c>
      <c r="H18" s="0" t="n">
        <v>0.952988862991333</v>
      </c>
      <c r="I18" s="0" t="n">
        <v>0.0134398937225342</v>
      </c>
      <c r="J18" s="0" t="n">
        <v>0.0140351057052612</v>
      </c>
      <c r="K18" s="0" t="n">
        <v>0.0140324831008911</v>
      </c>
      <c r="L18" s="0" t="n">
        <v>0.014952540397644</v>
      </c>
      <c r="M18" s="0" t="n">
        <v>0.000174999237060547</v>
      </c>
      <c r="N18" s="0" t="n">
        <v>0.000169992446899414</v>
      </c>
      <c r="O18" s="0" t="n">
        <v>0.000182449817657471</v>
      </c>
      <c r="P18" s="0" t="n">
        <v>0.000169992446899414</v>
      </c>
      <c r="Q18" s="0" t="n">
        <v>77.2426966826121</v>
      </c>
      <c r="R18" s="0" t="n">
        <v>81.4256434440613</v>
      </c>
      <c r="S18" s="0" t="n">
        <v>82.2857698202133</v>
      </c>
      <c r="T18" s="0" t="n">
        <v>78.6138132413228</v>
      </c>
      <c r="U18" s="0" t="n">
        <v>19168</v>
      </c>
      <c r="V18" s="0" t="n">
        <v>19496.8275862069</v>
      </c>
      <c r="W18" s="0" t="n">
        <v>19387.4576271186</v>
      </c>
      <c r="X18" s="0" t="n">
        <v>19440</v>
      </c>
      <c r="Y18" s="0" t="n">
        <v>3129.03448275862</v>
      </c>
      <c r="Z18" s="0" t="n">
        <v>3129.44827586207</v>
      </c>
      <c r="AA18" s="0" t="n">
        <v>3129.22033898305</v>
      </c>
      <c r="AB18" s="0" t="n">
        <v>3121.62711864407</v>
      </c>
    </row>
    <row r="19" customFormat="false" ht="12.75" hidden="false" customHeight="false" outlineLevel="0" collapsed="false">
      <c r="A19" s="0" t="n">
        <v>0.812034686406453</v>
      </c>
      <c r="B19" s="0" t="n">
        <v>0.800926014229103</v>
      </c>
      <c r="C19" s="0" t="n">
        <v>0.81691507851636</v>
      </c>
      <c r="D19" s="0" t="n">
        <v>0.819969456284134</v>
      </c>
      <c r="E19" s="0" t="n">
        <v>0.697550058364868</v>
      </c>
      <c r="F19" s="0" t="n">
        <v>0.672844886779785</v>
      </c>
      <c r="G19" s="0" t="n">
        <v>0.361542701721191</v>
      </c>
      <c r="H19" s="0" t="n">
        <v>0.621969938278198</v>
      </c>
      <c r="I19" s="0" t="n">
        <v>0.013450026512146</v>
      </c>
      <c r="J19" s="0" t="n">
        <v>0.0148932933807373</v>
      </c>
      <c r="K19" s="0" t="n">
        <v>0.0165250301361084</v>
      </c>
      <c r="L19" s="0" t="n">
        <v>0.0137600898742676</v>
      </c>
      <c r="M19" s="0" t="n">
        <v>0.000174999237060547</v>
      </c>
      <c r="N19" s="0" t="n">
        <v>0.000194907188415527</v>
      </c>
      <c r="O19" s="0" t="n">
        <v>0.000174999237060547</v>
      </c>
      <c r="P19" s="0" t="n">
        <v>0.000174999237060547</v>
      </c>
      <c r="Q19" s="0" t="n">
        <v>82.6481200853984</v>
      </c>
      <c r="R19" s="0" t="n">
        <v>87.8241050243378</v>
      </c>
      <c r="S19" s="0" t="n">
        <v>86.5158266226451</v>
      </c>
      <c r="T19" s="0" t="n">
        <v>84.1441999673843</v>
      </c>
      <c r="U19" s="0" t="n">
        <v>20954.6206896552</v>
      </c>
      <c r="V19" s="0" t="n">
        <v>21312.6896551724</v>
      </c>
      <c r="W19" s="0" t="n">
        <v>21059.724137931</v>
      </c>
      <c r="X19" s="0" t="n">
        <v>20969.1228070175</v>
      </c>
      <c r="Y19" s="0" t="n">
        <v>3133.37931034483</v>
      </c>
      <c r="Z19" s="0" t="n">
        <v>3137.31034482759</v>
      </c>
      <c r="AA19" s="0" t="n">
        <v>3133.44827586207</v>
      </c>
      <c r="AB19" s="0" t="n">
        <v>3129.54385964912</v>
      </c>
    </row>
    <row r="20" customFormat="false" ht="12.75" hidden="false" customHeight="false" outlineLevel="0" collapsed="false">
      <c r="A20" s="0" t="n">
        <v>0.8389335376245</v>
      </c>
      <c r="B20" s="0" t="n">
        <v>0.802296777269733</v>
      </c>
      <c r="C20" s="0" t="n">
        <v>0.828576393233014</v>
      </c>
      <c r="D20" s="0" t="n">
        <v>0.830274506248671</v>
      </c>
      <c r="E20" s="0" t="n">
        <v>1.62387990951538</v>
      </c>
      <c r="F20" s="0" t="n">
        <v>0.957631349563599</v>
      </c>
      <c r="G20" s="0" t="n">
        <v>0.653898239135742</v>
      </c>
      <c r="H20" s="0" t="n">
        <v>0.811328172683716</v>
      </c>
      <c r="I20" s="0" t="n">
        <v>0.0232175588607788</v>
      </c>
      <c r="J20" s="0" t="n">
        <v>0.0147500038146973</v>
      </c>
      <c r="K20" s="0" t="n">
        <v>0.0132624506950378</v>
      </c>
      <c r="L20" s="0" t="n">
        <v>0.013182520866394</v>
      </c>
      <c r="M20" s="0" t="n">
        <v>0.000152468681335449</v>
      </c>
      <c r="N20" s="0" t="n">
        <v>0.000154972076416016</v>
      </c>
      <c r="O20" s="0" t="n">
        <v>0.000162482261657715</v>
      </c>
      <c r="P20" s="0" t="n">
        <v>0.000162482261657715</v>
      </c>
      <c r="Q20" s="0" t="n">
        <v>89.4350999593735</v>
      </c>
      <c r="R20" s="0" t="n">
        <v>91.4782034556071</v>
      </c>
      <c r="S20" s="0" t="n">
        <v>94.7738598585129</v>
      </c>
      <c r="T20" s="0" t="n">
        <v>89.9170633157094</v>
      </c>
      <c r="U20" s="0" t="n">
        <v>22020</v>
      </c>
      <c r="V20" s="0" t="n">
        <v>22324</v>
      </c>
      <c r="W20" s="0" t="n">
        <v>22240</v>
      </c>
      <c r="X20" s="0" t="n">
        <v>22332</v>
      </c>
      <c r="Y20" s="0" t="n">
        <v>3148</v>
      </c>
      <c r="Z20" s="0" t="n">
        <v>3148</v>
      </c>
      <c r="AA20" s="0" t="n">
        <v>3148</v>
      </c>
      <c r="AB20" s="0" t="n">
        <v>3144</v>
      </c>
    </row>
    <row r="21" customFormat="false" ht="12.75" hidden="false" customHeight="false" outlineLevel="0" collapsed="false">
      <c r="A21" s="0" t="n">
        <v>0.803889447671396</v>
      </c>
      <c r="B21" s="0" t="n">
        <v>0.794603035458779</v>
      </c>
      <c r="C21" s="0" t="n">
        <v>0.78730647387328</v>
      </c>
      <c r="D21" s="0" t="n">
        <v>0.797186014387343</v>
      </c>
      <c r="E21" s="0" t="n">
        <v>0.641579389572144</v>
      </c>
      <c r="F21" s="0" t="n">
        <v>0.671911478042603</v>
      </c>
      <c r="G21" s="0" t="n">
        <v>0.436641693115234</v>
      </c>
      <c r="H21" s="0" t="n">
        <v>0.971380233764648</v>
      </c>
      <c r="I21" s="0" t="n">
        <v>0.0138750076293945</v>
      </c>
      <c r="J21" s="0" t="n">
        <v>0.0135400891304016</v>
      </c>
      <c r="K21" s="0" t="n">
        <v>0.0146299600601196</v>
      </c>
      <c r="L21" s="0" t="n">
        <v>0.0136649608612061</v>
      </c>
      <c r="M21" s="0" t="n">
        <v>0.000185012817382812</v>
      </c>
      <c r="N21" s="0" t="n">
        <v>0.000154972076416016</v>
      </c>
      <c r="O21" s="0" t="n">
        <v>0.000175118446350098</v>
      </c>
      <c r="P21" s="0" t="n">
        <v>0.000205039978027344</v>
      </c>
      <c r="Q21" s="0" t="n">
        <v>91.3326867421468</v>
      </c>
      <c r="R21" s="0" t="n">
        <v>96.7011549472809</v>
      </c>
      <c r="S21" s="0" t="n">
        <v>98.2566933631897</v>
      </c>
      <c r="T21" s="0" t="n">
        <v>92.0429399013519</v>
      </c>
      <c r="U21" s="0" t="n">
        <v>23061.4915254237</v>
      </c>
      <c r="V21" s="0" t="n">
        <v>23399.1186440678</v>
      </c>
      <c r="W21" s="0" t="n">
        <v>23278.275862069</v>
      </c>
      <c r="X21" s="0" t="n">
        <v>23311.2413793103</v>
      </c>
      <c r="Y21" s="0" t="n">
        <v>3156</v>
      </c>
      <c r="Z21" s="0" t="n">
        <v>3156</v>
      </c>
      <c r="AA21" s="0" t="n">
        <v>3156</v>
      </c>
      <c r="AB21" s="0" t="n">
        <v>3152</v>
      </c>
    </row>
    <row r="22" customFormat="false" ht="12.75" hidden="false" customHeight="false" outlineLevel="0" collapsed="false">
      <c r="A22" s="0" t="n">
        <v>0.802063412136502</v>
      </c>
      <c r="B22" s="0" t="n">
        <v>0.78510717815823</v>
      </c>
      <c r="C22" s="0" t="n">
        <v>0.78898762067159</v>
      </c>
      <c r="D22" s="0" t="n">
        <v>0.816320056385464</v>
      </c>
      <c r="E22" s="0" t="n">
        <v>0.269961357116699</v>
      </c>
      <c r="F22" s="0" t="n">
        <v>0.504489660263062</v>
      </c>
      <c r="G22" s="0" t="n">
        <v>0.421783924102783</v>
      </c>
      <c r="H22" s="0" t="n">
        <v>0.637597799301147</v>
      </c>
      <c r="I22" s="0" t="n">
        <v>0.013844907283783</v>
      </c>
      <c r="J22" s="0" t="n">
        <v>0.0145500898361206</v>
      </c>
      <c r="K22" s="0" t="n">
        <v>0.0135749578475952</v>
      </c>
      <c r="L22" s="0" t="n">
        <v>0.0140650868415833</v>
      </c>
      <c r="M22" s="0" t="n">
        <v>0.000174999237060547</v>
      </c>
      <c r="N22" s="0" t="n">
        <v>0.000194966793060303</v>
      </c>
      <c r="O22" s="0" t="n">
        <v>0.000197470188140869</v>
      </c>
      <c r="P22" s="0" t="n">
        <v>0.000169932842254639</v>
      </c>
      <c r="Q22" s="0" t="n">
        <v>98.8142849206924</v>
      </c>
      <c r="R22" s="0" t="n">
        <v>102.699210047722</v>
      </c>
      <c r="S22" s="0" t="n">
        <v>108.392050147057</v>
      </c>
      <c r="T22" s="0" t="n">
        <v>98.8032666047414</v>
      </c>
      <c r="U22" s="0" t="n">
        <v>24912</v>
      </c>
      <c r="V22" s="0" t="n">
        <v>25216</v>
      </c>
      <c r="W22" s="0" t="n">
        <v>25125.2413793103</v>
      </c>
      <c r="X22" s="0" t="n">
        <v>24969.5438596491</v>
      </c>
      <c r="Y22" s="0" t="n">
        <v>3172</v>
      </c>
      <c r="Z22" s="0" t="n">
        <v>3172</v>
      </c>
      <c r="AA22" s="0" t="n">
        <v>3172</v>
      </c>
      <c r="AB22" s="0" t="n">
        <v>3168</v>
      </c>
    </row>
    <row r="23" customFormat="false" ht="12.75" hidden="false" customHeight="false" outlineLevel="0" collapsed="false">
      <c r="A23" s="0" t="n">
        <v>0.825683087772793</v>
      </c>
      <c r="B23" s="0" t="n">
        <v>0.817992263174585</v>
      </c>
      <c r="C23" s="0" t="n">
        <v>0.839918380333145</v>
      </c>
      <c r="D23" s="0" t="n">
        <v>0.828913264608911</v>
      </c>
      <c r="E23" s="0" t="n">
        <v>0.982707738876343</v>
      </c>
      <c r="F23" s="0" t="n">
        <v>2.23638868331909</v>
      </c>
      <c r="G23" s="0" t="n">
        <v>1.85813212394714</v>
      </c>
      <c r="H23" s="0" t="n">
        <v>1.07023453712463</v>
      </c>
      <c r="I23" s="0" t="n">
        <v>0.0134650468826294</v>
      </c>
      <c r="J23" s="0" t="n">
        <v>0.0136274695396423</v>
      </c>
      <c r="K23" s="0" t="n">
        <v>0.0142050981521606</v>
      </c>
      <c r="L23" s="0" t="n">
        <v>0.013045072555542</v>
      </c>
      <c r="M23" s="0" t="n">
        <v>0.000194907188415527</v>
      </c>
      <c r="N23" s="0" t="n">
        <v>0.000164985656738281</v>
      </c>
      <c r="O23" s="0" t="n">
        <v>0.000190019607543945</v>
      </c>
      <c r="P23" s="0" t="n">
        <v>0.00018000602722168</v>
      </c>
      <c r="Q23" s="0" t="n">
        <v>102.919806718826</v>
      </c>
      <c r="R23" s="0" t="n">
        <v>107.226666609446</v>
      </c>
      <c r="S23" s="0" t="n">
        <v>110.434834957123</v>
      </c>
      <c r="T23" s="0" t="n">
        <v>103.789070010185</v>
      </c>
      <c r="U23" s="0" t="n">
        <v>25876</v>
      </c>
      <c r="V23" s="0" t="n">
        <v>26180</v>
      </c>
      <c r="W23" s="0" t="n">
        <v>26096</v>
      </c>
      <c r="X23" s="0" t="n">
        <v>26188</v>
      </c>
      <c r="Y23" s="0" t="n">
        <v>3180</v>
      </c>
      <c r="Z23" s="0" t="n">
        <v>3180</v>
      </c>
      <c r="AA23" s="0" t="n">
        <v>3180</v>
      </c>
      <c r="AB23" s="0" t="n">
        <v>3176</v>
      </c>
    </row>
    <row r="24" customFormat="false" ht="12.75" hidden="false" customHeight="false" outlineLevel="0" collapsed="false">
      <c r="A24" s="0" t="n">
        <v>0.806051662233141</v>
      </c>
      <c r="B24" s="0" t="n">
        <v>0.822929518311112</v>
      </c>
      <c r="C24" s="0" t="n">
        <v>0.800423844655355</v>
      </c>
      <c r="D24" s="0" t="n">
        <v>0.820537663389135</v>
      </c>
      <c r="E24" s="0" t="n">
        <v>0.326993703842163</v>
      </c>
      <c r="F24" s="0" t="n">
        <v>0.668118953704834</v>
      </c>
      <c r="G24" s="0" t="n">
        <v>0.792181015014648</v>
      </c>
      <c r="H24" s="0" t="n">
        <v>0.703650951385498</v>
      </c>
      <c r="I24" s="0" t="n">
        <v>0.0165975093841553</v>
      </c>
      <c r="J24" s="0" t="n">
        <v>0.0142301321029663</v>
      </c>
      <c r="K24" s="0" t="n">
        <v>0.0132224559783936</v>
      </c>
      <c r="L24" s="0" t="n">
        <v>0.0136275291442871</v>
      </c>
      <c r="M24" s="0" t="n">
        <v>0.000299990177154541</v>
      </c>
      <c r="N24" s="0" t="n">
        <v>0.000184953212738037</v>
      </c>
      <c r="O24" s="0" t="n">
        <v>0.000212490558624268</v>
      </c>
      <c r="P24" s="0" t="n">
        <v>0.00016254186630249</v>
      </c>
      <c r="Q24" s="0" t="n">
        <v>109.668315052986</v>
      </c>
      <c r="R24" s="0" t="n">
        <v>114.289595007896</v>
      </c>
      <c r="S24" s="0" t="n">
        <v>111.83160007</v>
      </c>
      <c r="T24" s="0" t="n">
        <v>107.22546005249</v>
      </c>
      <c r="U24" s="0" t="n">
        <v>26958.7796610169</v>
      </c>
      <c r="V24" s="0" t="n">
        <v>27311.8620689655</v>
      </c>
      <c r="W24" s="0" t="n">
        <v>27155.8620689655</v>
      </c>
      <c r="X24" s="0" t="n">
        <v>27204.4827586207</v>
      </c>
      <c r="Y24" s="0" t="n">
        <v>3196</v>
      </c>
      <c r="Z24" s="0" t="n">
        <v>3196</v>
      </c>
      <c r="AA24" s="0" t="n">
        <v>3196</v>
      </c>
      <c r="AB24" s="0" t="n">
        <v>3192</v>
      </c>
    </row>
    <row r="25" customFormat="false" ht="12.75" hidden="false" customHeight="false" outlineLevel="0" collapsed="false">
      <c r="A25" s="0" t="n">
        <v>0.808164606235124</v>
      </c>
      <c r="B25" s="0" t="n">
        <v>0.806458104498768</v>
      </c>
      <c r="C25" s="0" t="n">
        <v>0.819038840677465</v>
      </c>
      <c r="D25" s="0" t="n">
        <v>0.830997351363853</v>
      </c>
      <c r="E25" s="0" t="n">
        <v>0.438271045684814</v>
      </c>
      <c r="F25" s="0" t="n">
        <v>0.542029142379761</v>
      </c>
      <c r="G25" s="0" t="n">
        <v>0.281891822814941</v>
      </c>
      <c r="H25" s="0" t="n">
        <v>0.41731858253479</v>
      </c>
      <c r="I25" s="0" t="n">
        <v>0.0137100219726562</v>
      </c>
      <c r="J25" s="0" t="n">
        <v>0.0139649510383606</v>
      </c>
      <c r="K25" s="0" t="n">
        <v>0.0131950378417969</v>
      </c>
      <c r="L25" s="0" t="n">
        <v>0.0133700370788574</v>
      </c>
      <c r="M25" s="0" t="n">
        <v>0.00018000602722168</v>
      </c>
      <c r="N25" s="0" t="n">
        <v>0.000174999237060547</v>
      </c>
      <c r="O25" s="0" t="n">
        <v>0.000159978866577148</v>
      </c>
      <c r="P25" s="0" t="n">
        <v>0.000360012054443359</v>
      </c>
      <c r="Q25" s="0" t="n">
        <v>116.135595083237</v>
      </c>
      <c r="R25" s="0" t="n">
        <v>120.119819998741</v>
      </c>
      <c r="S25" s="0" t="n">
        <v>119.00969004631</v>
      </c>
      <c r="T25" s="0" t="n">
        <v>112.333259940147</v>
      </c>
      <c r="U25" s="0" t="n">
        <v>28768</v>
      </c>
      <c r="V25" s="0" t="n">
        <v>29072</v>
      </c>
      <c r="W25" s="0" t="n">
        <v>28988</v>
      </c>
      <c r="X25" s="0" t="n">
        <v>28997.4736842105</v>
      </c>
      <c r="Y25" s="0" t="n">
        <v>3204</v>
      </c>
      <c r="Z25" s="0" t="n">
        <v>3204</v>
      </c>
      <c r="AA25" s="0" t="n">
        <v>3204</v>
      </c>
      <c r="AB25" s="0" t="n">
        <v>3200</v>
      </c>
    </row>
    <row r="26" customFormat="false" ht="12.75" hidden="false" customHeight="false" outlineLevel="0" collapsed="false">
      <c r="A26" s="0" t="n">
        <v>0.828833225921348</v>
      </c>
      <c r="B26" s="0" t="n">
        <v>0.812195103256791</v>
      </c>
      <c r="C26" s="0" t="n">
        <v>0.833948568061546</v>
      </c>
      <c r="D26" s="0" t="n">
        <v>0.833946859395063</v>
      </c>
      <c r="E26" s="0" t="n">
        <v>2.88739395141602</v>
      </c>
      <c r="F26" s="0" t="n">
        <v>2.86235857009888</v>
      </c>
      <c r="G26" s="0" t="n">
        <v>1.76930165290833</v>
      </c>
      <c r="H26" s="0" t="n">
        <v>0.825042247772217</v>
      </c>
      <c r="I26" s="0" t="n">
        <v>0.0138715413900522</v>
      </c>
      <c r="J26" s="0" t="n">
        <v>0.0153549909591675</v>
      </c>
      <c r="K26" s="0" t="n">
        <v>0.0141969277308537</v>
      </c>
      <c r="L26" s="0" t="n">
        <v>0.0137215761037973</v>
      </c>
      <c r="M26" s="0" t="n">
        <v>0.000107691838191106</v>
      </c>
      <c r="N26" s="0" t="n">
        <v>0.000106132947481596</v>
      </c>
      <c r="O26" s="2" t="n">
        <v>8.69494218092698E-005</v>
      </c>
      <c r="P26" s="0" t="n">
        <v>0.000112276810866136</v>
      </c>
      <c r="Q26" s="0" t="n">
        <v>115.838880062103</v>
      </c>
      <c r="R26" s="0" t="n">
        <v>121.545085072517</v>
      </c>
      <c r="S26" s="0" t="n">
        <v>126.495030045509</v>
      </c>
      <c r="T26" s="0" t="n">
        <v>118.960474967957</v>
      </c>
      <c r="U26" s="0" t="n">
        <v>29732</v>
      </c>
      <c r="V26" s="0" t="n">
        <v>30036</v>
      </c>
      <c r="W26" s="0" t="n">
        <v>29952</v>
      </c>
      <c r="X26" s="0" t="n">
        <v>30044</v>
      </c>
      <c r="Y26" s="0" t="n">
        <v>3220</v>
      </c>
      <c r="Z26" s="0" t="n">
        <v>3220</v>
      </c>
      <c r="AA26" s="0" t="n">
        <v>3220</v>
      </c>
      <c r="AB26" s="0" t="n">
        <v>3216</v>
      </c>
    </row>
    <row r="27" customFormat="false" ht="12.75" hidden="false" customHeight="false" outlineLevel="0" collapsed="false">
      <c r="A27" s="0" t="n">
        <v>0.834674893485175</v>
      </c>
      <c r="B27" s="0" t="n">
        <v>0.816630828822101</v>
      </c>
      <c r="C27" s="0" t="n">
        <v>0.81776785409009</v>
      </c>
      <c r="D27" s="0" t="n">
        <v>0.814779124436555</v>
      </c>
      <c r="E27" s="0" t="n">
        <v>0.657469511032104</v>
      </c>
      <c r="F27" s="0" t="n">
        <v>0.683169603347778</v>
      </c>
      <c r="G27" s="0" t="n">
        <v>0.288331031799316</v>
      </c>
      <c r="H27" s="0" t="n">
        <v>0.595365762710571</v>
      </c>
      <c r="I27" s="0" t="n">
        <v>0.0155398845672607</v>
      </c>
      <c r="J27" s="0" t="n">
        <v>0.0152930663182185</v>
      </c>
      <c r="K27" s="0" t="n">
        <v>0.0128300189971924</v>
      </c>
      <c r="L27" s="0" t="n">
        <v>0.022379994392395</v>
      </c>
      <c r="M27" s="0" t="n">
        <v>0.000149965286254883</v>
      </c>
      <c r="N27" s="0" t="n">
        <v>0.000159978866577148</v>
      </c>
      <c r="O27" s="0" t="n">
        <v>0.000159978866577148</v>
      </c>
      <c r="P27" s="0" t="n">
        <v>0.000164985656738281</v>
      </c>
      <c r="Q27" s="0" t="n">
        <v>122.79662001133</v>
      </c>
      <c r="R27" s="0" t="n">
        <v>130.898424983025</v>
      </c>
      <c r="S27" s="0" t="n">
        <v>126.194554924965</v>
      </c>
      <c r="T27" s="0" t="n">
        <v>118.789134979248</v>
      </c>
      <c r="U27" s="0" t="n">
        <v>30902.8070175439</v>
      </c>
      <c r="V27" s="0" t="n">
        <v>31308.2807017544</v>
      </c>
      <c r="W27" s="0" t="n">
        <v>31081.9310344828</v>
      </c>
      <c r="X27" s="0" t="n">
        <v>31099.3793103448</v>
      </c>
      <c r="Y27" s="0" t="n">
        <v>3228</v>
      </c>
      <c r="Z27" s="0" t="n">
        <v>3228</v>
      </c>
      <c r="AA27" s="0" t="n">
        <v>3228</v>
      </c>
      <c r="AB27" s="0" t="n">
        <v>3222.68965517241</v>
      </c>
    </row>
    <row r="28" customFormat="false" ht="12.75" hidden="false" customHeight="false" outlineLevel="0" collapsed="false">
      <c r="A28" s="0" t="n">
        <v>0.796482511112171</v>
      </c>
      <c r="B28" s="0" t="n">
        <v>0.813575458526611</v>
      </c>
      <c r="C28" s="0" t="n">
        <v>0.807507148088124</v>
      </c>
      <c r="D28" s="0" t="n">
        <v>0.80977081016258</v>
      </c>
      <c r="E28" s="0" t="n">
        <v>0.534623146057129</v>
      </c>
      <c r="F28" s="0" t="n">
        <v>0.56492280960083</v>
      </c>
      <c r="G28" s="0" t="n">
        <v>0.600647449493408</v>
      </c>
      <c r="H28" s="0" t="n">
        <v>0.755643606185913</v>
      </c>
      <c r="I28" s="0" t="n">
        <v>0.013932466506958</v>
      </c>
      <c r="J28" s="0" t="n">
        <v>0.0203399658203125</v>
      </c>
      <c r="K28" s="0" t="n">
        <v>0.0217049121856689</v>
      </c>
      <c r="L28" s="0" t="n">
        <v>0.0136799216270447</v>
      </c>
      <c r="M28" s="0" t="n">
        <v>0.000185012817382812</v>
      </c>
      <c r="N28" s="0" t="n">
        <v>0.000164985656738281</v>
      </c>
      <c r="O28" s="0" t="n">
        <v>0.000169932842254639</v>
      </c>
      <c r="P28" s="0" t="n">
        <v>0.000192403793334961</v>
      </c>
      <c r="Q28" s="0" t="n">
        <v>129.456714987755</v>
      </c>
      <c r="R28" s="0" t="n">
        <v>130.216500043869</v>
      </c>
      <c r="S28" s="0" t="n">
        <v>138.526225090027</v>
      </c>
      <c r="T28" s="0" t="n">
        <v>127.257480144501</v>
      </c>
      <c r="U28" s="0" t="n">
        <v>32624</v>
      </c>
      <c r="V28" s="0" t="n">
        <v>32928</v>
      </c>
      <c r="W28" s="0" t="n">
        <v>32844</v>
      </c>
      <c r="X28" s="0" t="n">
        <v>32936</v>
      </c>
      <c r="Y28" s="0" t="n">
        <v>3282.48275862069</v>
      </c>
      <c r="Z28" s="0" t="n">
        <v>3282.68965517241</v>
      </c>
      <c r="AA28" s="0" t="n">
        <v>3282.62068965517</v>
      </c>
      <c r="AB28" s="0" t="n">
        <v>3275.18644067797</v>
      </c>
    </row>
    <row r="29" customFormat="false" ht="12.75" hidden="false" customHeight="false" outlineLevel="0" collapsed="false">
      <c r="A29" s="0" t="n">
        <v>0.805195430473045</v>
      </c>
      <c r="B29" s="0" t="n">
        <v>0.829061037522775</v>
      </c>
      <c r="C29" s="0" t="n">
        <v>0.819318200040747</v>
      </c>
      <c r="D29" s="0" t="n">
        <v>0.838075005566632</v>
      </c>
      <c r="E29" s="0" t="n">
        <v>2.36838269233704</v>
      </c>
      <c r="F29" s="0" t="n">
        <v>2.20066905021667</v>
      </c>
      <c r="G29" s="0" t="n">
        <v>2.58320713043213</v>
      </c>
      <c r="H29" s="0" t="n">
        <v>1.226238489151</v>
      </c>
      <c r="I29" s="0" t="n">
        <v>0.013374924659729</v>
      </c>
      <c r="J29" s="0" t="n">
        <v>0.013902485370636</v>
      </c>
      <c r="K29" s="0" t="n">
        <v>0.0150350332260132</v>
      </c>
      <c r="L29" s="0" t="n">
        <v>0.0136300325393677</v>
      </c>
      <c r="M29" s="0" t="n">
        <v>0.000210046768188477</v>
      </c>
      <c r="N29" s="0" t="n">
        <v>0.000160098075866699</v>
      </c>
      <c r="O29" s="0" t="n">
        <v>0.000185012817382812</v>
      </c>
      <c r="P29" s="0" t="n">
        <v>0.000164985656738281</v>
      </c>
      <c r="Q29" s="0" t="n">
        <v>129.551509976387</v>
      </c>
      <c r="R29" s="0" t="n">
        <v>141.76982998848</v>
      </c>
      <c r="S29" s="0" t="n">
        <v>137.336925029755</v>
      </c>
      <c r="T29" s="0" t="n">
        <v>132.076105117798</v>
      </c>
      <c r="U29" s="0" t="n">
        <v>33588</v>
      </c>
      <c r="V29" s="0" t="n">
        <v>33892</v>
      </c>
      <c r="W29" s="0" t="n">
        <v>33808</v>
      </c>
      <c r="X29" s="0" t="n">
        <v>33900</v>
      </c>
      <c r="Y29" s="0" t="n">
        <v>3286.68965517241</v>
      </c>
      <c r="Z29" s="0" t="n">
        <v>3287.24137931034</v>
      </c>
      <c r="AA29" s="0" t="n">
        <v>3284.47457627119</v>
      </c>
      <c r="AB29" s="0" t="n">
        <v>3280.48275862069</v>
      </c>
    </row>
    <row r="30" customFormat="false" ht="12.75" hidden="false" customHeight="false" outlineLevel="0" collapsed="false">
      <c r="A30" s="0" t="n">
        <v>0.810268931918674</v>
      </c>
      <c r="B30" s="0" t="n">
        <v>0.787497816262422</v>
      </c>
      <c r="C30" s="0" t="n">
        <v>0.81429096504494</v>
      </c>
      <c r="D30" s="0" t="n">
        <v>0.792037630612965</v>
      </c>
      <c r="E30" s="0" t="n">
        <v>0.656911373138428</v>
      </c>
      <c r="F30" s="0" t="n">
        <v>0.774868965148926</v>
      </c>
      <c r="G30" s="0" t="n">
        <v>0.420864582061768</v>
      </c>
      <c r="H30" s="0" t="n">
        <v>0.513258218765259</v>
      </c>
      <c r="I30" s="0" t="n">
        <v>0.019974946975708</v>
      </c>
      <c r="J30" s="0" t="n">
        <v>0.0135699510574341</v>
      </c>
      <c r="K30" s="0" t="n">
        <v>0.0135873556137085</v>
      </c>
      <c r="L30" s="0" t="n">
        <v>0.0136475563049316</v>
      </c>
      <c r="M30" s="0" t="n">
        <v>0.000222504138946533</v>
      </c>
      <c r="N30" s="0" t="n">
        <v>0.000237464904785156</v>
      </c>
      <c r="O30" s="0" t="n">
        <v>0.00015491247177124</v>
      </c>
      <c r="P30" s="0" t="n">
        <v>0.000157475471496582</v>
      </c>
      <c r="Q30" s="0" t="n">
        <v>140.434579849243</v>
      </c>
      <c r="R30" s="0" t="n">
        <v>137.645704984665</v>
      </c>
      <c r="S30" s="0" t="n">
        <v>148.04537987709</v>
      </c>
      <c r="T30" s="0" t="n">
        <v>136.599030017853</v>
      </c>
      <c r="U30" s="0" t="n">
        <v>34947.1034482759</v>
      </c>
      <c r="V30" s="0" t="n">
        <v>35326.6206896552</v>
      </c>
      <c r="W30" s="0" t="n">
        <v>35106.6896551724</v>
      </c>
      <c r="X30" s="0" t="n">
        <v>34987.8620689655</v>
      </c>
      <c r="Y30" s="0" t="n">
        <v>3300.27586206897</v>
      </c>
      <c r="Z30" s="0" t="n">
        <v>3300.48275862069</v>
      </c>
      <c r="AA30" s="0" t="n">
        <v>3300.41379310345</v>
      </c>
      <c r="AB30" s="0" t="n">
        <v>3296</v>
      </c>
    </row>
    <row r="31" customFormat="false" ht="12.75" hidden="false" customHeight="false" outlineLevel="0" collapsed="false">
      <c r="A31" s="0" t="n">
        <v>0.801968582471212</v>
      </c>
      <c r="B31" s="0" t="n">
        <v>0.789453521370888</v>
      </c>
      <c r="C31" s="0" t="n">
        <v>0.809786004490323</v>
      </c>
      <c r="D31" s="0" t="n">
        <v>0.799753237474449</v>
      </c>
      <c r="E31" s="0" t="n">
        <v>0.7582106590271</v>
      </c>
      <c r="F31" s="0" t="n">
        <v>0.78696608543396</v>
      </c>
      <c r="G31" s="0" t="n">
        <v>0.697308778762817</v>
      </c>
      <c r="H31" s="0" t="n">
        <v>0.525317430496216</v>
      </c>
      <c r="I31" s="0" t="n">
        <v>0.0170499086380005</v>
      </c>
      <c r="J31" s="0" t="n">
        <v>0.0140624642372131</v>
      </c>
      <c r="K31" s="0" t="n">
        <v>0.0138250589370728</v>
      </c>
      <c r="L31" s="0" t="n">
        <v>0.0134849548339844</v>
      </c>
      <c r="M31" s="0" t="n">
        <v>0.000174999237060547</v>
      </c>
      <c r="N31" s="0" t="n">
        <v>0.00018012523651123</v>
      </c>
      <c r="O31" s="0" t="n">
        <v>0.000149965286254883</v>
      </c>
      <c r="P31" s="0" t="n">
        <v>0.000169992446899414</v>
      </c>
      <c r="Q31" s="0" t="n">
        <v>143.114279985428</v>
      </c>
      <c r="R31" s="0" t="n">
        <v>149.098070144653</v>
      </c>
      <c r="S31" s="0" t="n">
        <v>153.811395049095</v>
      </c>
      <c r="T31" s="0" t="n">
        <v>142.849385023117</v>
      </c>
      <c r="U31" s="0" t="n">
        <v>36480</v>
      </c>
      <c r="V31" s="0" t="n">
        <v>36784</v>
      </c>
      <c r="W31" s="0" t="n">
        <v>36700</v>
      </c>
      <c r="X31" s="0" t="n">
        <v>36800</v>
      </c>
      <c r="Y31" s="0" t="n">
        <v>3308</v>
      </c>
      <c r="Z31" s="0" t="n">
        <v>3308</v>
      </c>
      <c r="AA31" s="0" t="n">
        <v>3308</v>
      </c>
      <c r="AB31" s="0" t="n">
        <v>3304</v>
      </c>
    </row>
    <row r="32" customFormat="false" ht="12.75" hidden="false" customHeight="false" outlineLevel="0" collapsed="false">
      <c r="A32" s="0" t="n">
        <v>0.798748167355855</v>
      </c>
      <c r="B32" s="0" t="n">
        <v>0.830749815240557</v>
      </c>
      <c r="C32" s="0" t="n">
        <v>0.795430886303937</v>
      </c>
      <c r="D32" s="0" t="n">
        <v>0.823502902631406</v>
      </c>
      <c r="E32" s="0" t="n">
        <v>0.722878694534302</v>
      </c>
      <c r="F32" s="0" t="n">
        <v>1.56071043014526</v>
      </c>
      <c r="G32" s="0" t="n">
        <v>1.97747611999512</v>
      </c>
      <c r="H32" s="0" t="n">
        <v>1.29692625999451</v>
      </c>
      <c r="I32" s="0" t="n">
        <v>0.0138350129127502</v>
      </c>
      <c r="J32" s="0" t="n">
        <v>0.0135949850082397</v>
      </c>
      <c r="K32" s="0" t="n">
        <v>0.0203550457954407</v>
      </c>
      <c r="L32" s="0" t="n">
        <v>0.0132750272750854</v>
      </c>
      <c r="M32" s="0" t="n">
        <v>0.000187516212463379</v>
      </c>
      <c r="N32" s="0" t="n">
        <v>0.00017237663269043</v>
      </c>
      <c r="O32" s="0" t="n">
        <v>0.000157475471496582</v>
      </c>
      <c r="P32" s="0" t="n">
        <v>0.000160038471221924</v>
      </c>
      <c r="Q32" s="0" t="n">
        <v>142.515620112419</v>
      </c>
      <c r="R32" s="0" t="n">
        <v>155.416759967804</v>
      </c>
      <c r="S32" s="0" t="n">
        <v>151.580364942551</v>
      </c>
      <c r="T32" s="0" t="n">
        <v>148.59596991539</v>
      </c>
      <c r="U32" s="0" t="n">
        <v>37444</v>
      </c>
      <c r="V32" s="0" t="n">
        <v>37758.6206896552</v>
      </c>
      <c r="W32" s="0" t="n">
        <v>37664</v>
      </c>
      <c r="X32" s="0" t="n">
        <v>37768</v>
      </c>
      <c r="Y32" s="0" t="n">
        <v>3324</v>
      </c>
      <c r="Z32" s="0" t="n">
        <v>3324</v>
      </c>
      <c r="AA32" s="0" t="n">
        <v>3324</v>
      </c>
      <c r="AB32" s="0" t="n">
        <v>3320</v>
      </c>
    </row>
    <row r="33" customFormat="false" ht="12.75" hidden="false" customHeight="false" outlineLevel="0" collapsed="false">
      <c r="A33" s="0" t="n">
        <v>0.796878382894728</v>
      </c>
      <c r="B33" s="0" t="n">
        <v>0.795118044040821</v>
      </c>
      <c r="C33" s="0" t="n">
        <v>0.800049833022058</v>
      </c>
      <c r="D33" s="0" t="n">
        <v>0.797046675505461</v>
      </c>
      <c r="E33" s="0" t="n">
        <v>0.736358880996704</v>
      </c>
      <c r="F33" s="0" t="n">
        <v>0.387996196746826</v>
      </c>
      <c r="G33" s="0" t="n">
        <v>0.255017042160034</v>
      </c>
      <c r="H33" s="0" t="n">
        <v>0.724719285964966</v>
      </c>
      <c r="I33" s="0" t="n">
        <v>0.013180136680603</v>
      </c>
      <c r="J33" s="0" t="n">
        <v>0.0137024521827698</v>
      </c>
      <c r="K33" s="0" t="n">
        <v>0.0139598846435547</v>
      </c>
      <c r="L33" s="0" t="n">
        <v>0.0132850408554077</v>
      </c>
      <c r="M33" s="0" t="n">
        <v>0.000169992446899414</v>
      </c>
      <c r="N33" s="0" t="n">
        <v>0.00018000602722168</v>
      </c>
      <c r="O33" s="0" t="n">
        <v>0.000169992446899414</v>
      </c>
      <c r="P33" s="0" t="n">
        <v>0.000169992446899414</v>
      </c>
      <c r="Q33" s="0" t="n">
        <v>156.899200081825</v>
      </c>
      <c r="R33" s="0" t="n">
        <v>152.794794917107</v>
      </c>
      <c r="S33" s="0" t="n">
        <v>158.961280107498</v>
      </c>
      <c r="T33" s="0" t="n">
        <v>147.393020033836</v>
      </c>
      <c r="U33" s="0" t="n">
        <v>39019.8644067797</v>
      </c>
      <c r="V33" s="0" t="n">
        <v>39351.5862068966</v>
      </c>
      <c r="W33" s="0" t="n">
        <v>39125.6551724138</v>
      </c>
      <c r="X33" s="0" t="n">
        <v>39023.4385964912</v>
      </c>
      <c r="Y33" s="0" t="n">
        <v>3332</v>
      </c>
      <c r="Z33" s="0" t="n">
        <v>3332</v>
      </c>
      <c r="AA33" s="0" t="n">
        <v>3332</v>
      </c>
      <c r="AB33" s="0" t="n">
        <v>3328</v>
      </c>
    </row>
    <row r="34" customFormat="false" ht="12.75" hidden="false" customHeight="false" outlineLevel="0" collapsed="false">
      <c r="A34" s="0" t="n">
        <v>0.831876627193606</v>
      </c>
      <c r="B34" s="0" t="n">
        <v>0.785065383488842</v>
      </c>
      <c r="C34" s="0" t="n">
        <v>0.823221909558332</v>
      </c>
      <c r="D34" s="0" t="n">
        <v>0.809380940405645</v>
      </c>
      <c r="E34" s="0" t="n">
        <v>1.5336320400238</v>
      </c>
      <c r="F34" s="0" t="n">
        <v>1.09856343269348</v>
      </c>
      <c r="G34" s="0" t="n">
        <v>1.02985239028931</v>
      </c>
      <c r="H34" s="0" t="n">
        <v>0.582907438278198</v>
      </c>
      <c r="I34" s="0" t="n">
        <v>0.0141849517822266</v>
      </c>
      <c r="J34" s="0" t="n">
        <v>0.0148699283599854</v>
      </c>
      <c r="K34" s="0" t="n">
        <v>0.0219774842262268</v>
      </c>
      <c r="L34" s="0" t="n">
        <v>0.0149124264717102</v>
      </c>
      <c r="M34" s="0" t="n">
        <v>0.000177502632141113</v>
      </c>
      <c r="N34" s="0" t="n">
        <v>0.000237464904785156</v>
      </c>
      <c r="O34" s="0" t="n">
        <v>0.000157475471496582</v>
      </c>
      <c r="P34" s="0" t="n">
        <v>0.000179946422576904</v>
      </c>
      <c r="Q34" s="0" t="n">
        <v>160.681480169296</v>
      </c>
      <c r="R34" s="0" t="n">
        <v>162.663979887962</v>
      </c>
      <c r="S34" s="0" t="n">
        <v>169.35319507122</v>
      </c>
      <c r="T34" s="0" t="n">
        <v>156.617405056953</v>
      </c>
      <c r="U34" s="0" t="n">
        <v>40336</v>
      </c>
      <c r="V34" s="0" t="n">
        <v>40640</v>
      </c>
      <c r="W34" s="0" t="n">
        <v>40556</v>
      </c>
      <c r="X34" s="0" t="n">
        <v>40660</v>
      </c>
      <c r="Y34" s="0" t="n">
        <v>3348</v>
      </c>
      <c r="Z34" s="0" t="n">
        <v>3348</v>
      </c>
      <c r="AA34" s="0" t="n">
        <v>3348</v>
      </c>
      <c r="AB34" s="0" t="n">
        <v>3344</v>
      </c>
    </row>
    <row r="35" customFormat="false" ht="12.75" hidden="false" customHeight="false" outlineLevel="0" collapsed="false">
      <c r="A35" s="0" t="n">
        <v>0.822578488240823</v>
      </c>
      <c r="B35" s="0" t="n">
        <v>0.829422897078454</v>
      </c>
      <c r="C35" s="0" t="n">
        <v>0.80110644057945</v>
      </c>
      <c r="D35" s="0" t="n">
        <v>0.826139724696124</v>
      </c>
      <c r="E35" s="0" t="n">
        <v>1.56772947311401</v>
      </c>
      <c r="F35" s="0" t="n">
        <v>1.71910643577576</v>
      </c>
      <c r="G35" s="0" t="n">
        <v>1.7336790561676</v>
      </c>
      <c r="H35" s="0" t="n">
        <v>0.959238529205322</v>
      </c>
      <c r="I35" s="0" t="n">
        <v>0.0134048461914062</v>
      </c>
      <c r="J35" s="0" t="n">
        <v>0.0173949599266052</v>
      </c>
      <c r="K35" s="0" t="n">
        <v>0.0134749412536621</v>
      </c>
      <c r="L35" s="0" t="n">
        <v>0.0215300321578979</v>
      </c>
      <c r="M35" s="0" t="n">
        <v>0.000164985656738281</v>
      </c>
      <c r="N35" s="0" t="n">
        <v>0.000169992446899414</v>
      </c>
      <c r="O35" s="0" t="n">
        <v>0.000200033187866211</v>
      </c>
      <c r="P35" s="0" t="n">
        <v>0.000149965286254883</v>
      </c>
      <c r="Q35" s="0" t="n">
        <v>157.627110004425</v>
      </c>
      <c r="R35" s="0" t="n">
        <v>171.349969863892</v>
      </c>
      <c r="S35" s="0" t="n">
        <v>174.017109870911</v>
      </c>
      <c r="T35" s="0" t="n">
        <v>163.257839918137</v>
      </c>
      <c r="U35" s="0" t="n">
        <v>41335.1724137931</v>
      </c>
      <c r="V35" s="0" t="n">
        <v>41644.2068965517</v>
      </c>
      <c r="W35" s="0" t="n">
        <v>41523.0344827586</v>
      </c>
      <c r="X35" s="0" t="n">
        <v>41624</v>
      </c>
      <c r="Y35" s="0" t="n">
        <v>3356</v>
      </c>
      <c r="Z35" s="0" t="n">
        <v>3356</v>
      </c>
      <c r="AA35" s="0" t="n">
        <v>3352</v>
      </c>
      <c r="AB35" s="0" t="n">
        <v>3352</v>
      </c>
    </row>
    <row r="36" customFormat="false" ht="12.75" hidden="false" customHeight="false" outlineLevel="0" collapsed="false">
      <c r="A36" s="0" t="n">
        <v>0.809676642131468</v>
      </c>
      <c r="B36" s="0" t="n">
        <v>0.820882754855686</v>
      </c>
      <c r="C36" s="0" t="n">
        <v>0.805101866192288</v>
      </c>
      <c r="D36" s="0" t="n">
        <v>0.805729320314195</v>
      </c>
      <c r="E36" s="0" t="n">
        <v>0.609806060791016</v>
      </c>
      <c r="F36" s="0" t="n">
        <v>0.5614914894104</v>
      </c>
      <c r="G36" s="0" t="n">
        <v>0.337185859680176</v>
      </c>
      <c r="H36" s="0" t="n">
        <v>0.313174486160278</v>
      </c>
      <c r="I36" s="0" t="n">
        <v>0.0137401421864827</v>
      </c>
      <c r="J36" s="0" t="n">
        <v>0.0147849321365356</v>
      </c>
      <c r="K36" s="0" t="n">
        <v>0.018303394317627</v>
      </c>
      <c r="L36" s="0" t="n">
        <v>0.0136932531992594</v>
      </c>
      <c r="M36" s="0" t="n">
        <v>0.000159978866577148</v>
      </c>
      <c r="N36" s="0" t="n">
        <v>0.000154972076416016</v>
      </c>
      <c r="O36" s="0" t="n">
        <v>0.000186602274576823</v>
      </c>
      <c r="P36" s="0" t="n">
        <v>0.000233332316080729</v>
      </c>
      <c r="Q36" s="0" t="n">
        <v>163.00295996666</v>
      </c>
      <c r="R36" s="0" t="n">
        <v>176.007269978523</v>
      </c>
      <c r="S36" s="0" t="n">
        <v>179.316205024719</v>
      </c>
      <c r="T36" s="0" t="n">
        <v>167.43155002594</v>
      </c>
      <c r="U36" s="0" t="n">
        <v>43010.4406779661</v>
      </c>
      <c r="V36" s="0" t="n">
        <v>43356.275862069</v>
      </c>
      <c r="W36" s="0" t="n">
        <v>43090.3859649123</v>
      </c>
      <c r="X36" s="0" t="n">
        <v>43056.8421052632</v>
      </c>
      <c r="Y36" s="0" t="n">
        <v>3372</v>
      </c>
      <c r="Z36" s="0" t="n">
        <v>3372</v>
      </c>
      <c r="AA36" s="0" t="n">
        <v>3368</v>
      </c>
      <c r="AB36" s="0" t="n">
        <v>3368</v>
      </c>
    </row>
    <row r="37" customFormat="false" ht="12.75" hidden="false" customHeight="false" outlineLevel="0" collapsed="false">
      <c r="A37" s="0" t="n">
        <v>0.842718871317227</v>
      </c>
      <c r="B37" s="0" t="n">
        <v>0.785808923962391</v>
      </c>
      <c r="C37" s="0" t="n">
        <v>0.839334469439799</v>
      </c>
      <c r="D37" s="0" t="n">
        <v>0.824548251514505</v>
      </c>
      <c r="E37" s="0" t="n">
        <v>1.82857251167297</v>
      </c>
      <c r="F37" s="0" t="n">
        <v>1.64898037910461</v>
      </c>
      <c r="G37" s="0" t="n">
        <v>1.55025720596313</v>
      </c>
      <c r="H37" s="0" t="n">
        <v>0.568530082702637</v>
      </c>
      <c r="I37" s="0" t="n">
        <v>0.0136749744415283</v>
      </c>
      <c r="J37" s="0" t="n">
        <v>0.0136233965555827</v>
      </c>
      <c r="K37" s="0" t="n">
        <v>0.0132601261138916</v>
      </c>
      <c r="L37" s="0" t="n">
        <v>0.0136899948120117</v>
      </c>
      <c r="M37" s="0" t="n">
        <v>0.000179886817932129</v>
      </c>
      <c r="N37" s="0" t="n">
        <v>0.000154972076416016</v>
      </c>
      <c r="O37" s="0" t="n">
        <v>0.000155091285705566</v>
      </c>
      <c r="P37" s="0" t="n">
        <v>0.000219941139221191</v>
      </c>
      <c r="Q37" s="0" t="n">
        <v>174.62524998188</v>
      </c>
      <c r="R37" s="0" t="n">
        <v>181.073029994965</v>
      </c>
      <c r="S37" s="0" t="n">
        <v>184.601979970932</v>
      </c>
      <c r="T37" s="0" t="n">
        <v>170.699640035629</v>
      </c>
      <c r="U37" s="0" t="n">
        <v>44220</v>
      </c>
      <c r="V37" s="0" t="n">
        <v>44496</v>
      </c>
      <c r="W37" s="0" t="n">
        <v>44412</v>
      </c>
      <c r="X37" s="0" t="n">
        <v>44516</v>
      </c>
      <c r="Y37" s="0" t="n">
        <v>3380</v>
      </c>
      <c r="Z37" s="0" t="n">
        <v>3380</v>
      </c>
      <c r="AA37" s="0" t="n">
        <v>3375.66101694915</v>
      </c>
      <c r="AB37" s="0" t="n">
        <v>3375.66101694915</v>
      </c>
    </row>
    <row r="38" customFormat="false" ht="12.75" hidden="false" customHeight="false" outlineLevel="0" collapsed="false">
      <c r="A38" s="0" t="n">
        <v>0.814567602122272</v>
      </c>
      <c r="B38" s="0" t="n">
        <v>0.82767667101758</v>
      </c>
      <c r="C38" s="0" t="n">
        <v>0.824141116495486</v>
      </c>
      <c r="D38" s="0" t="n">
        <v>0.83505873326902</v>
      </c>
      <c r="E38" s="0" t="n">
        <v>2.10510921478271</v>
      </c>
      <c r="F38" s="0" t="n">
        <v>1.20100808143616</v>
      </c>
      <c r="G38" s="0" t="n">
        <v>1.71809697151184</v>
      </c>
      <c r="H38" s="0" t="n">
        <v>0.893983364105225</v>
      </c>
      <c r="I38" s="0" t="n">
        <v>0.014688436801617</v>
      </c>
      <c r="J38" s="0" t="n">
        <v>0.0138400793075562</v>
      </c>
      <c r="K38" s="0" t="n">
        <v>0.0138506889343262</v>
      </c>
      <c r="L38" s="0" t="n">
        <v>0.0142115013939994</v>
      </c>
      <c r="M38" s="0" t="n">
        <v>0.00013143675667899</v>
      </c>
      <c r="N38" s="2" t="n">
        <v>9.4226428440639E-005</v>
      </c>
      <c r="O38" s="0" t="n">
        <v>0.000131402696881975</v>
      </c>
      <c r="P38" s="0" t="n">
        <v>0.000142114503043039</v>
      </c>
      <c r="Q38" s="0" t="n">
        <v>179.498450040817</v>
      </c>
      <c r="R38" s="0" t="n">
        <v>185.910349965096</v>
      </c>
      <c r="S38" s="0" t="n">
        <v>189.157160043716</v>
      </c>
      <c r="T38" s="0" t="n">
        <v>172.721134901047</v>
      </c>
      <c r="U38" s="0" t="n">
        <v>45231.724137931</v>
      </c>
      <c r="V38" s="0" t="n">
        <v>45522.8070175439</v>
      </c>
      <c r="W38" s="0" t="n">
        <v>45406.6896551724</v>
      </c>
      <c r="X38" s="0" t="n">
        <v>45484.6315789474</v>
      </c>
      <c r="Y38" s="0" t="n">
        <v>3392.8275862069</v>
      </c>
      <c r="Z38" s="0" t="n">
        <v>3393.40350877193</v>
      </c>
      <c r="AA38" s="0" t="n">
        <v>3389.1724137931</v>
      </c>
      <c r="AB38" s="0" t="n">
        <v>3389.26315789474</v>
      </c>
    </row>
    <row r="39" customFormat="false" ht="12.75" hidden="false" customHeight="false" outlineLevel="0" collapsed="false">
      <c r="A39" s="0" t="n">
        <v>0.816918425206785</v>
      </c>
      <c r="B39" s="0" t="n">
        <v>0.798257806566027</v>
      </c>
      <c r="C39" s="0" t="n">
        <v>0.805429348239192</v>
      </c>
      <c r="D39" s="0" t="n">
        <v>0.823344385182416</v>
      </c>
      <c r="E39" s="0" t="n">
        <v>0.328557014465332</v>
      </c>
      <c r="F39" s="0" t="n">
        <v>0.324321985244751</v>
      </c>
      <c r="G39" s="0" t="n">
        <v>0.673116445541382</v>
      </c>
      <c r="H39" s="0" t="n">
        <v>0.77405047416687</v>
      </c>
      <c r="I39" s="0" t="n">
        <v>0.013390064239502</v>
      </c>
      <c r="J39" s="0" t="n">
        <v>0.0145508142618033</v>
      </c>
      <c r="K39" s="0" t="n">
        <v>0.0137101411819458</v>
      </c>
      <c r="L39" s="0" t="n">
        <v>0.0143450498580933</v>
      </c>
      <c r="M39" s="0" t="n">
        <v>0.000160098075866699</v>
      </c>
      <c r="N39" s="0" t="n">
        <v>0.000419974327087402</v>
      </c>
      <c r="O39" s="0" t="n">
        <v>0.000145077705383301</v>
      </c>
      <c r="P39" s="0" t="n">
        <v>0.000164985656738281</v>
      </c>
      <c r="Q39" s="0" t="n">
        <v>185.251330018044</v>
      </c>
      <c r="R39" s="0" t="n">
        <v>191.645960092545</v>
      </c>
      <c r="S39" s="0" t="n">
        <v>194.493769884109</v>
      </c>
      <c r="T39" s="0" t="n">
        <v>178.056159973145</v>
      </c>
      <c r="U39" s="0" t="n">
        <v>46997.1034482759</v>
      </c>
      <c r="V39" s="0" t="n">
        <v>47340.6896551724</v>
      </c>
      <c r="W39" s="0" t="n">
        <v>47121.5172413793</v>
      </c>
      <c r="X39" s="0" t="n">
        <v>47063.3103448276</v>
      </c>
      <c r="Y39" s="0" t="n">
        <v>3400.68965517241</v>
      </c>
      <c r="Z39" s="0" t="n">
        <v>3401.1724137931</v>
      </c>
      <c r="AA39" s="0" t="n">
        <v>3393.51724137931</v>
      </c>
      <c r="AB39" s="0" t="n">
        <v>3393.51724137931</v>
      </c>
    </row>
    <row r="40" customFormat="false" ht="12.75" hidden="false" customHeight="false" outlineLevel="0" collapsed="false">
      <c r="A40" s="0" t="n">
        <v>0.835903598644115</v>
      </c>
      <c r="B40" s="0" t="n">
        <v>0.818280662557736</v>
      </c>
      <c r="C40" s="0" t="n">
        <v>0.83214655925427</v>
      </c>
      <c r="D40" s="0" t="n">
        <v>0.839553701921583</v>
      </c>
      <c r="E40" s="0" t="n">
        <v>1.62296295166016</v>
      </c>
      <c r="F40" s="0" t="n">
        <v>1.84182357788086</v>
      </c>
      <c r="G40" s="0" t="n">
        <v>1.68473649024963</v>
      </c>
      <c r="H40" s="0" t="n">
        <v>0.814556837081909</v>
      </c>
      <c r="I40" s="0" t="n">
        <v>0.015853484471639</v>
      </c>
      <c r="J40" s="0" t="n">
        <v>0.0142999887466431</v>
      </c>
      <c r="K40" s="0" t="n">
        <v>0.0139249563217163</v>
      </c>
      <c r="L40" s="0" t="n">
        <v>0.0141200423240662</v>
      </c>
      <c r="M40" s="0" t="n">
        <v>0.000176668167114258</v>
      </c>
      <c r="N40" s="0" t="n">
        <v>0.000167489051818848</v>
      </c>
      <c r="O40" s="0" t="n">
        <v>0.000164985656738281</v>
      </c>
      <c r="P40" s="0" t="n">
        <v>0.000172555446624756</v>
      </c>
      <c r="Q40" s="0" t="n">
        <v>188.952170133591</v>
      </c>
      <c r="R40" s="0" t="n">
        <v>194.917590141296</v>
      </c>
      <c r="S40" s="0" t="n">
        <v>196.289880037308</v>
      </c>
      <c r="T40" s="0" t="n">
        <v>181.239494919777</v>
      </c>
      <c r="U40" s="0" t="n">
        <v>48076</v>
      </c>
      <c r="V40" s="0" t="n">
        <v>48352</v>
      </c>
      <c r="W40" s="0" t="n">
        <v>48268</v>
      </c>
      <c r="X40" s="0" t="n">
        <v>48372</v>
      </c>
      <c r="Y40" s="0" t="n">
        <v>3452</v>
      </c>
      <c r="Z40" s="0" t="n">
        <v>3452</v>
      </c>
      <c r="AA40" s="0" t="n">
        <v>3448</v>
      </c>
      <c r="AB40" s="0" t="n">
        <v>3448</v>
      </c>
    </row>
    <row r="41" customFormat="false" ht="12.75" hidden="false" customHeight="false" outlineLevel="0" collapsed="false">
      <c r="A41" s="0" t="n">
        <v>0.767776888388175</v>
      </c>
      <c r="B41" s="0" t="n">
        <v>0.834723410553205</v>
      </c>
      <c r="C41" s="0" t="n">
        <v>0.809660212198893</v>
      </c>
      <c r="D41" s="0" t="n">
        <v>0.806499404377408</v>
      </c>
      <c r="E41" s="0" t="n">
        <v>0.742928743362427</v>
      </c>
      <c r="F41" s="0" t="n">
        <v>0.640533447265625</v>
      </c>
      <c r="G41" s="0" t="n">
        <v>1.40641236305237</v>
      </c>
      <c r="H41" s="0" t="n">
        <v>0.891502857208252</v>
      </c>
      <c r="I41" s="0" t="n">
        <v>0.0142699480056763</v>
      </c>
      <c r="J41" s="0" t="n">
        <v>0.0137449502944946</v>
      </c>
      <c r="K41" s="0" t="n">
        <v>0.0134999752044678</v>
      </c>
      <c r="L41" s="0" t="n">
        <v>0.0132250785827637</v>
      </c>
      <c r="M41" s="0" t="n">
        <v>0.000185012817382812</v>
      </c>
      <c r="N41" s="0" t="n">
        <v>0.000159978866577148</v>
      </c>
      <c r="O41" s="0" t="n">
        <v>0.000169992446899414</v>
      </c>
      <c r="P41" s="0" t="n">
        <v>0.00018000602722168</v>
      </c>
      <c r="Q41" s="0" t="n">
        <v>191.657259941101</v>
      </c>
      <c r="R41" s="0" t="n">
        <v>199.910200119019</v>
      </c>
      <c r="S41" s="0" t="n">
        <v>202.09870493412</v>
      </c>
      <c r="T41" s="0" t="n">
        <v>188.096760034561</v>
      </c>
      <c r="U41" s="0" t="n">
        <v>49128.0701754386</v>
      </c>
      <c r="V41" s="0" t="n">
        <v>49413.5438596491</v>
      </c>
      <c r="W41" s="0" t="n">
        <v>48992.4210526316</v>
      </c>
      <c r="X41" s="0" t="n">
        <v>49373.0344827586</v>
      </c>
      <c r="Y41" s="0" t="n">
        <v>3460</v>
      </c>
      <c r="Z41" s="0" t="n">
        <v>3460</v>
      </c>
      <c r="AA41" s="0" t="n">
        <v>3456</v>
      </c>
      <c r="AB41" s="0" t="n">
        <v>3456</v>
      </c>
    </row>
    <row r="42" customFormat="false" ht="12.75" hidden="false" customHeight="false" outlineLevel="0" collapsed="false">
      <c r="A42" s="0" t="n">
        <v>0.796857595443726</v>
      </c>
      <c r="B42" s="0" t="n">
        <v>0.804624969870956</v>
      </c>
      <c r="C42" s="0" t="n">
        <v>0.787199576991198</v>
      </c>
      <c r="D42" s="0" t="n">
        <v>0.799207724465264</v>
      </c>
      <c r="E42" s="0" t="n">
        <v>0.56294059753418</v>
      </c>
      <c r="F42" s="0" t="n">
        <v>0.578629493713379</v>
      </c>
      <c r="G42" s="0" t="n">
        <v>0.484371423721313</v>
      </c>
      <c r="H42" s="0" t="n">
        <v>0.653431415557861</v>
      </c>
      <c r="I42" s="0" t="n">
        <v>0.0139750242233276</v>
      </c>
      <c r="J42" s="0" t="n">
        <v>0.0154049396514893</v>
      </c>
      <c r="K42" s="0" t="n">
        <v>0.0137799382209778</v>
      </c>
      <c r="L42" s="0" t="n">
        <v>0.0137575268745422</v>
      </c>
      <c r="M42" s="0" t="n">
        <v>0.000155031681060791</v>
      </c>
      <c r="N42" s="0" t="n">
        <v>0.00017249584197998</v>
      </c>
      <c r="O42" s="0" t="n">
        <v>0.000200033187866211</v>
      </c>
      <c r="P42" s="0" t="n">
        <v>0.000154972076416016</v>
      </c>
      <c r="Q42" s="0" t="n">
        <v>197.544454932213</v>
      </c>
      <c r="R42" s="0" t="n">
        <v>203.495890140533</v>
      </c>
      <c r="S42" s="0" t="n">
        <v>208.011450052261</v>
      </c>
      <c r="T42" s="0" t="n">
        <v>192.285789966583</v>
      </c>
      <c r="U42" s="0" t="n">
        <v>50968</v>
      </c>
      <c r="V42" s="0" t="n">
        <v>51244</v>
      </c>
      <c r="W42" s="0" t="n">
        <v>50808.6896551724</v>
      </c>
      <c r="X42" s="0" t="n">
        <v>51064.5614035088</v>
      </c>
      <c r="Y42" s="0" t="n">
        <v>3472</v>
      </c>
      <c r="Z42" s="0" t="n">
        <v>3476</v>
      </c>
      <c r="AA42" s="0" t="n">
        <v>3472</v>
      </c>
      <c r="AB42" s="0" t="n">
        <v>3472</v>
      </c>
    </row>
    <row r="43" customFormat="false" ht="12.75" hidden="false" customHeight="false" outlineLevel="0" collapsed="false">
      <c r="A43" s="0" t="n">
        <v>0.816321047147115</v>
      </c>
      <c r="B43" s="0" t="n">
        <v>0.794975021228579</v>
      </c>
      <c r="C43" s="0" t="n">
        <v>0.829213333129883</v>
      </c>
      <c r="D43" s="0" t="n">
        <v>0.866178367410639</v>
      </c>
      <c r="E43" s="0" t="n">
        <v>2.49023389816284</v>
      </c>
      <c r="F43" s="0" t="n">
        <v>2.06890177726746</v>
      </c>
      <c r="G43" s="0" t="n">
        <v>1.86029076576233</v>
      </c>
      <c r="H43" s="0" t="n">
        <v>1.03924751281738</v>
      </c>
      <c r="I43" s="0" t="n">
        <v>0.0132049322128296</v>
      </c>
      <c r="J43" s="0" t="n">
        <v>0.018542468547821</v>
      </c>
      <c r="K43" s="0" t="n">
        <v>0.0144600868225098</v>
      </c>
      <c r="L43" s="0" t="n">
        <v>0.0163649320602417</v>
      </c>
      <c r="M43" s="0" t="n">
        <v>0.000169992446899414</v>
      </c>
      <c r="N43" s="0" t="n">
        <v>0.000184893608093262</v>
      </c>
      <c r="O43" s="0" t="n">
        <v>0.000145077705383301</v>
      </c>
      <c r="P43" s="0" t="n">
        <v>0.00023496150970459</v>
      </c>
      <c r="Q43" s="0" t="n">
        <v>203.299770116806</v>
      </c>
      <c r="R43" s="0" t="n">
        <v>207.681569814682</v>
      </c>
      <c r="S43" s="0" t="n">
        <v>212.541620016098</v>
      </c>
      <c r="T43" s="0" t="n">
        <v>197.321370005608</v>
      </c>
      <c r="U43" s="0" t="n">
        <v>51932</v>
      </c>
      <c r="V43" s="0" t="n">
        <v>52208</v>
      </c>
      <c r="W43" s="0" t="n">
        <v>51820</v>
      </c>
      <c r="X43" s="0" t="n">
        <v>52228</v>
      </c>
      <c r="Y43" s="0" t="n">
        <v>3480</v>
      </c>
      <c r="Z43" s="0" t="n">
        <v>3484</v>
      </c>
      <c r="AA43" s="0" t="n">
        <v>3480</v>
      </c>
      <c r="AB43" s="0" t="n">
        <v>3480</v>
      </c>
    </row>
    <row r="44" customFormat="false" ht="12.75" hidden="false" customHeight="false" outlineLevel="0" collapsed="false">
      <c r="A44" s="0" t="n">
        <v>0.812435782088666</v>
      </c>
      <c r="B44" s="0" t="n">
        <v>0.820262251959907</v>
      </c>
      <c r="C44" s="0" t="n">
        <v>0.806150791380141</v>
      </c>
      <c r="D44" s="0" t="n">
        <v>0.781203338834975</v>
      </c>
      <c r="E44" s="0" t="n">
        <v>0.393270969390869</v>
      </c>
      <c r="F44" s="0" t="n">
        <v>0.508095264434814</v>
      </c>
      <c r="G44" s="0" t="n">
        <v>0.792488813400269</v>
      </c>
      <c r="H44" s="0" t="n">
        <v>0.842633724212646</v>
      </c>
      <c r="I44" s="0" t="n">
        <v>0.0132924318313599</v>
      </c>
      <c r="J44" s="0" t="n">
        <v>0.0145100355148315</v>
      </c>
      <c r="K44" s="0" t="n">
        <v>0.0131849050521851</v>
      </c>
      <c r="L44" s="0" t="n">
        <v>0.015047550201416</v>
      </c>
      <c r="M44" s="0" t="n">
        <v>0.000162482261657715</v>
      </c>
      <c r="N44" s="0" t="n">
        <v>0.000162482261657715</v>
      </c>
      <c r="O44" s="0" t="n">
        <v>0.00016254186630249</v>
      </c>
      <c r="P44" s="0" t="n">
        <v>0.00018000602722168</v>
      </c>
      <c r="Q44" s="0" t="n">
        <v>206.313960075378</v>
      </c>
      <c r="R44" s="0" t="n">
        <v>211.452130079269</v>
      </c>
      <c r="S44" s="0" t="n">
        <v>215.856770038605</v>
      </c>
      <c r="T44" s="0" t="n">
        <v>201.031740188599</v>
      </c>
      <c r="U44" s="0" t="n">
        <v>53016.6896551724</v>
      </c>
      <c r="V44" s="0" t="n">
        <v>53339.1034482759</v>
      </c>
      <c r="W44" s="0" t="n">
        <v>52882.9655172414</v>
      </c>
      <c r="X44" s="0" t="n">
        <v>53256.8965517241</v>
      </c>
      <c r="Y44" s="0" t="n">
        <v>3496</v>
      </c>
      <c r="Z44" s="0" t="n">
        <v>3500</v>
      </c>
      <c r="AA44" s="0" t="n">
        <v>3496</v>
      </c>
      <c r="AB44" s="0" t="n">
        <v>3496</v>
      </c>
    </row>
    <row r="45" customFormat="false" ht="12.75" hidden="false" customHeight="false" outlineLevel="0" collapsed="false">
      <c r="A45" s="0" t="n">
        <v>0.801798630464561</v>
      </c>
      <c r="B45" s="0" t="n">
        <v>0.806485252027158</v>
      </c>
      <c r="C45" s="0" t="n">
        <v>0.788536462396713</v>
      </c>
      <c r="D45" s="0" t="n">
        <v>0.824050680672612</v>
      </c>
      <c r="E45" s="0" t="n">
        <v>0.491468191146851</v>
      </c>
      <c r="F45" s="0" t="n">
        <v>0.557031154632568</v>
      </c>
      <c r="G45" s="0" t="n">
        <v>0.303712606430054</v>
      </c>
      <c r="H45" s="0" t="n">
        <v>0.367933750152588</v>
      </c>
      <c r="I45" s="0" t="n">
        <v>0.0130801200866699</v>
      </c>
      <c r="J45" s="0" t="n">
        <v>0.0140475034713745</v>
      </c>
      <c r="K45" s="0" t="n">
        <v>0.014335036277771</v>
      </c>
      <c r="L45" s="0" t="n">
        <v>0.0141298770904541</v>
      </c>
      <c r="M45" s="0" t="n">
        <v>0.000185012817382812</v>
      </c>
      <c r="N45" s="0" t="n">
        <v>0.000154972076416016</v>
      </c>
      <c r="O45" s="0" t="n">
        <v>0.000159978866577148</v>
      </c>
      <c r="P45" s="0" t="n">
        <v>0.00010991096496582</v>
      </c>
      <c r="Q45" s="0" t="n">
        <v>212.21502494812</v>
      </c>
      <c r="R45" s="0" t="n">
        <v>217.214205026627</v>
      </c>
      <c r="S45" s="0" t="n">
        <v>222.384255051613</v>
      </c>
      <c r="T45" s="0" t="n">
        <v>205.253870010376</v>
      </c>
      <c r="U45" s="0" t="n">
        <v>54824</v>
      </c>
      <c r="V45" s="0" t="n">
        <v>54796</v>
      </c>
      <c r="W45" s="0" t="n">
        <v>54712</v>
      </c>
      <c r="X45" s="0" t="n">
        <v>55085.6140350877</v>
      </c>
      <c r="Y45" s="0" t="n">
        <v>3504</v>
      </c>
      <c r="Z45" s="0" t="n">
        <v>3508</v>
      </c>
      <c r="AA45" s="0" t="n">
        <v>3504</v>
      </c>
      <c r="AB45" s="0" t="n">
        <v>3504</v>
      </c>
    </row>
    <row r="46" customFormat="false" ht="12.75" hidden="false" customHeight="false" outlineLevel="0" collapsed="false">
      <c r="A46" s="0" t="n">
        <v>0.817274761199951</v>
      </c>
      <c r="B46" s="0" t="n">
        <v>0.788404489355334</v>
      </c>
      <c r="C46" s="0" t="n">
        <v>0.824955258546052</v>
      </c>
      <c r="D46" s="0" t="n">
        <v>0.822154962574994</v>
      </c>
      <c r="E46" s="0" t="n">
        <v>2.84028172492981</v>
      </c>
      <c r="F46" s="0" t="n">
        <v>2.74384307861328</v>
      </c>
      <c r="G46" s="0" t="n">
        <v>2.92894339561462</v>
      </c>
      <c r="H46" s="0" t="n">
        <v>0.845036745071411</v>
      </c>
      <c r="I46" s="0" t="n">
        <v>0.0137166976928711</v>
      </c>
      <c r="J46" s="0" t="n">
        <v>0.0136300325393677</v>
      </c>
      <c r="K46" s="0" t="n">
        <v>0.0140000184377035</v>
      </c>
      <c r="L46" s="0" t="n">
        <v>0.013596773147583</v>
      </c>
      <c r="M46" s="0" t="n">
        <v>0.000166654586791992</v>
      </c>
      <c r="N46" s="0" t="n">
        <v>0.000169992446899414</v>
      </c>
      <c r="O46" s="0" t="n">
        <v>0.000160058339436849</v>
      </c>
      <c r="P46" s="0" t="n">
        <v>0.000176668167114258</v>
      </c>
      <c r="Q46" s="0" t="n">
        <v>215.398129940033</v>
      </c>
      <c r="R46" s="0" t="n">
        <v>223.302740097046</v>
      </c>
      <c r="S46" s="0" t="n">
        <v>228.474879980087</v>
      </c>
      <c r="T46" s="0" t="n">
        <v>212.006164908409</v>
      </c>
      <c r="U46" s="0" t="n">
        <v>55788</v>
      </c>
      <c r="V46" s="0" t="n">
        <v>55760</v>
      </c>
      <c r="W46" s="0" t="n">
        <v>55676</v>
      </c>
      <c r="X46" s="0" t="n">
        <v>56084</v>
      </c>
      <c r="Y46" s="0" t="n">
        <v>3520</v>
      </c>
      <c r="Z46" s="0" t="n">
        <v>3524</v>
      </c>
      <c r="AA46" s="0" t="n">
        <v>3520</v>
      </c>
      <c r="AB46" s="0" t="n">
        <v>3520</v>
      </c>
    </row>
    <row r="47" customFormat="false" ht="12.75" hidden="false" customHeight="false" outlineLevel="0" collapsed="false">
      <c r="A47" s="0" t="n">
        <v>0.821839889773616</v>
      </c>
      <c r="B47" s="0" t="n">
        <v>0.811412274395978</v>
      </c>
      <c r="C47" s="0" t="n">
        <v>0.823222224800675</v>
      </c>
      <c r="D47" s="0" t="n">
        <v>0.820945767120079</v>
      </c>
      <c r="E47" s="0" t="n">
        <v>0.433027982711792</v>
      </c>
      <c r="F47" s="0" t="n">
        <v>0.613007545471191</v>
      </c>
      <c r="G47" s="0" t="n">
        <v>0.588659048080444</v>
      </c>
      <c r="H47" s="0" t="n">
        <v>0.242073535919189</v>
      </c>
      <c r="I47" s="0" t="n">
        <v>0.0136401653289795</v>
      </c>
      <c r="J47" s="0" t="n">
        <v>0.0137133598327637</v>
      </c>
      <c r="K47" s="0" t="n">
        <v>0.0136799812316895</v>
      </c>
      <c r="L47" s="0" t="n">
        <v>0.013450026512146</v>
      </c>
      <c r="M47" s="0" t="n">
        <v>0.000159978866577148</v>
      </c>
      <c r="N47" s="0" t="n">
        <v>0.000159978866577148</v>
      </c>
      <c r="O47" s="0" t="n">
        <v>0.000149965286254883</v>
      </c>
      <c r="P47" s="0" t="n">
        <v>0.000164985656738281</v>
      </c>
      <c r="Q47" s="0" t="n">
        <v>222.091780185699</v>
      </c>
      <c r="R47" s="0" t="n">
        <v>229.581830024719</v>
      </c>
      <c r="S47" s="0" t="n">
        <v>233.150209903717</v>
      </c>
      <c r="T47" s="0" t="n">
        <v>219.572969913483</v>
      </c>
      <c r="U47" s="0" t="n">
        <v>57026.4561403509</v>
      </c>
      <c r="V47" s="0" t="n">
        <v>57063.0175438596</v>
      </c>
      <c r="W47" s="0" t="n">
        <v>56802.9473684211</v>
      </c>
      <c r="X47" s="0" t="n">
        <v>57143.9322033898</v>
      </c>
      <c r="Y47" s="0" t="n">
        <v>3528</v>
      </c>
      <c r="Z47" s="0" t="n">
        <v>3532</v>
      </c>
      <c r="AA47" s="0" t="n">
        <v>3528</v>
      </c>
      <c r="AB47" s="0" t="n">
        <v>3526.71186440678</v>
      </c>
    </row>
    <row r="48" customFormat="false" ht="12.75" hidden="false" customHeight="false" outlineLevel="0" collapsed="false">
      <c r="A48" s="0" t="n">
        <v>0.829794250291212</v>
      </c>
      <c r="B48" s="0" t="n">
        <v>0.814282648651688</v>
      </c>
      <c r="C48" s="0" t="n">
        <v>0.835679949869529</v>
      </c>
      <c r="D48" s="0" t="n">
        <v>0.804712619604888</v>
      </c>
      <c r="E48" s="0" t="n">
        <v>0.695612192153931</v>
      </c>
      <c r="F48" s="0" t="n">
        <v>0.737925052642822</v>
      </c>
      <c r="G48" s="0" t="n">
        <v>0.496159553527832</v>
      </c>
      <c r="H48" s="0" t="n">
        <v>0.478536128997803</v>
      </c>
      <c r="I48" s="0" t="n">
        <v>0.0137524008750916</v>
      </c>
      <c r="J48" s="0" t="n">
        <v>0.0153501033782959</v>
      </c>
      <c r="K48" s="0" t="n">
        <v>0.0145199298858643</v>
      </c>
      <c r="L48" s="0" t="n">
        <v>0.0135825276374817</v>
      </c>
      <c r="M48" s="0" t="n">
        <v>0.00017249584197998</v>
      </c>
      <c r="N48" s="0" t="n">
        <v>0.000179946422576904</v>
      </c>
      <c r="O48" s="0" t="n">
        <v>0.00016331672668457</v>
      </c>
      <c r="P48" s="0" t="n">
        <v>0.000167608261108398</v>
      </c>
      <c r="Q48" s="0" t="n">
        <v>225.286339998245</v>
      </c>
      <c r="R48" s="0" t="n">
        <v>231.577009916306</v>
      </c>
      <c r="S48" s="0" t="n">
        <v>237.749910116196</v>
      </c>
      <c r="T48" s="0" t="n">
        <v>223.612609863281</v>
      </c>
      <c r="U48" s="0" t="n">
        <v>58680</v>
      </c>
      <c r="V48" s="0" t="n">
        <v>58652</v>
      </c>
      <c r="W48" s="0" t="n">
        <v>58568</v>
      </c>
      <c r="X48" s="0" t="n">
        <v>58976</v>
      </c>
      <c r="Y48" s="0" t="n">
        <v>3542.41379310345</v>
      </c>
      <c r="Z48" s="0" t="n">
        <v>3546.62068965517</v>
      </c>
      <c r="AA48" s="0" t="n">
        <v>3542.62068965517</v>
      </c>
      <c r="AB48" s="0" t="n">
        <v>3539.24137931034</v>
      </c>
    </row>
    <row r="49" customFormat="false" ht="12.75" hidden="false" customHeight="false" outlineLevel="0" collapsed="false">
      <c r="A49" s="0" t="n">
        <v>0.804481667942471</v>
      </c>
      <c r="B49" s="0" t="n">
        <v>0.820095970181961</v>
      </c>
      <c r="C49" s="0" t="n">
        <v>0.836622011220014</v>
      </c>
      <c r="D49" s="0" t="n">
        <v>0.816974390877618</v>
      </c>
      <c r="E49" s="0" t="n">
        <v>2.23849129676819</v>
      </c>
      <c r="F49" s="0" t="n">
        <v>1.8226957321167</v>
      </c>
      <c r="G49" s="0" t="n">
        <v>2.46100807189941</v>
      </c>
      <c r="H49" s="0" t="n">
        <v>1.13879871368408</v>
      </c>
      <c r="I49" s="0" t="n">
        <v>0.0141500234603882</v>
      </c>
      <c r="J49" s="0" t="n">
        <v>0.0141025185585022</v>
      </c>
      <c r="K49" s="0" t="n">
        <v>0.0133398771286011</v>
      </c>
      <c r="L49" s="0" t="n">
        <v>0.0133299827575684</v>
      </c>
      <c r="M49" s="0" t="n">
        <v>0.000174999237060547</v>
      </c>
      <c r="N49" s="0" t="n">
        <v>0.000169992446899414</v>
      </c>
      <c r="O49" s="0" t="n">
        <v>0.000159978866577148</v>
      </c>
      <c r="P49" s="0" t="n">
        <v>0.000189900398254395</v>
      </c>
      <c r="Q49" s="0" t="n">
        <v>229.767450094223</v>
      </c>
      <c r="R49" s="0" t="n">
        <v>235.709949970245</v>
      </c>
      <c r="S49" s="0" t="n">
        <v>242.192180156708</v>
      </c>
      <c r="T49" s="0" t="n">
        <v>227.537820100784</v>
      </c>
      <c r="U49" s="0" t="n">
        <v>59644</v>
      </c>
      <c r="V49" s="0" t="n">
        <v>59616</v>
      </c>
      <c r="W49" s="0" t="n">
        <v>59532</v>
      </c>
      <c r="X49" s="0" t="n">
        <v>59940</v>
      </c>
      <c r="Y49" s="0" t="n">
        <v>3546.55172413793</v>
      </c>
      <c r="Z49" s="0" t="n">
        <v>3551.10344827586</v>
      </c>
      <c r="AA49" s="0" t="n">
        <v>3544.48275862069</v>
      </c>
      <c r="AB49" s="0" t="n">
        <v>3544.55172413793</v>
      </c>
    </row>
    <row r="50" customFormat="false" ht="12.75" hidden="false" customHeight="false" outlineLevel="0" collapsed="false">
      <c r="A50" s="0" t="n">
        <v>0.806265051276596</v>
      </c>
      <c r="B50" s="0" t="n">
        <v>0.821487799397221</v>
      </c>
      <c r="C50" s="0" t="n">
        <v>0.812566386328803</v>
      </c>
      <c r="D50" s="0" t="n">
        <v>0.833692970982304</v>
      </c>
      <c r="E50" s="0" t="n">
        <v>0.546451091766357</v>
      </c>
      <c r="F50" s="0" t="n">
        <v>0.376035213470459</v>
      </c>
      <c r="G50" s="0" t="n">
        <v>0.243733167648315</v>
      </c>
      <c r="H50" s="0" t="n">
        <v>0.314355373382568</v>
      </c>
      <c r="I50" s="0" t="n">
        <v>0.0135663577488491</v>
      </c>
      <c r="J50" s="0" t="n">
        <v>0.0136200189590454</v>
      </c>
      <c r="K50" s="0" t="n">
        <v>0.0138956819261823</v>
      </c>
      <c r="L50" s="0" t="n">
        <v>0.0142207486288888</v>
      </c>
      <c r="M50" s="0" t="n">
        <v>0.00168648787907192</v>
      </c>
      <c r="N50" s="2" t="n">
        <v>9.13994652884347E-005</v>
      </c>
      <c r="O50" s="2" t="n">
        <v>8.21352005004883E-005</v>
      </c>
      <c r="P50" s="0" t="n">
        <v>0.000106402805873326</v>
      </c>
      <c r="Q50" s="0" t="n">
        <v>233.694169998169</v>
      </c>
      <c r="R50" s="0" t="n">
        <v>239.782499790192</v>
      </c>
      <c r="S50" s="0" t="n">
        <v>247.197839975357</v>
      </c>
      <c r="T50" s="0" t="n">
        <v>232.114679813385</v>
      </c>
      <c r="U50" s="0" t="n">
        <v>61050</v>
      </c>
      <c r="V50" s="0" t="n">
        <v>61084.4137931034</v>
      </c>
      <c r="W50" s="0" t="n">
        <v>60850.3859649123</v>
      </c>
      <c r="X50" s="0" t="n">
        <v>61040.8275862069</v>
      </c>
      <c r="Y50" s="0" t="n">
        <v>3560.20689655172</v>
      </c>
      <c r="Z50" s="0" t="n">
        <v>3564.41379310345</v>
      </c>
      <c r="AA50" s="0" t="n">
        <v>3556.42105263158</v>
      </c>
      <c r="AB50" s="0" t="n">
        <v>3560</v>
      </c>
    </row>
    <row r="51" customFormat="false" ht="12.75" hidden="false" customHeight="false" outlineLevel="0" collapsed="false">
      <c r="A51" s="0" t="n">
        <v>0.831904594308776</v>
      </c>
      <c r="B51" s="0" t="n">
        <v>0.805353672416122</v>
      </c>
      <c r="C51" s="0" t="n">
        <v>0.816228799714373</v>
      </c>
      <c r="D51" s="0" t="n">
        <v>0.818168697321987</v>
      </c>
      <c r="E51" s="0" t="n">
        <v>0.97179651260376</v>
      </c>
      <c r="F51" s="0" t="n">
        <v>1.23860716819763</v>
      </c>
      <c r="G51" s="0" t="n">
        <v>0.559900760650635</v>
      </c>
      <c r="H51" s="0" t="n">
        <v>0.471061706542969</v>
      </c>
      <c r="I51" s="0" t="n">
        <v>0.0267900228500366</v>
      </c>
      <c r="J51" s="0" t="n">
        <v>0.0148629461015974</v>
      </c>
      <c r="K51" s="0" t="n">
        <v>0.0139150619506836</v>
      </c>
      <c r="L51" s="0" t="n">
        <v>0.0138951539993286</v>
      </c>
      <c r="M51" s="0" t="n">
        <v>0.000134944915771484</v>
      </c>
      <c r="N51" s="0" t="n">
        <v>0.000164985656738281</v>
      </c>
      <c r="O51" s="0" t="n">
        <v>0.00133001804351807</v>
      </c>
      <c r="P51" s="0" t="n">
        <v>0.000169992446899414</v>
      </c>
      <c r="Q51" s="0" t="n">
        <v>243.024405002594</v>
      </c>
      <c r="R51" s="0" t="n">
        <v>249.189450025558</v>
      </c>
      <c r="S51" s="0" t="n">
        <v>281.724309921265</v>
      </c>
      <c r="T51" s="0" t="n">
        <v>235.888520002365</v>
      </c>
      <c r="U51" s="0" t="n">
        <v>62536</v>
      </c>
      <c r="V51" s="0" t="n">
        <v>62508</v>
      </c>
      <c r="W51" s="0" t="n">
        <v>62424</v>
      </c>
      <c r="X51" s="0" t="n">
        <v>62836</v>
      </c>
      <c r="Y51" s="0" t="n">
        <v>3568</v>
      </c>
      <c r="Z51" s="0" t="n">
        <v>3572</v>
      </c>
      <c r="AA51" s="0" t="n">
        <v>3564</v>
      </c>
      <c r="AB51" s="0" t="n">
        <v>3568</v>
      </c>
    </row>
    <row r="52" customFormat="false" ht="12.75" hidden="false" customHeight="false" outlineLevel="0" collapsed="false">
      <c r="A52" s="0" t="n">
        <v>0.829117056162384</v>
      </c>
      <c r="B52" s="0" t="n">
        <v>0.840164335011556</v>
      </c>
      <c r="C52" s="0" t="n">
        <v>0.833026750882467</v>
      </c>
      <c r="D52" s="0" t="n">
        <v>0.839615201950073</v>
      </c>
      <c r="E52" s="0" t="n">
        <v>1.82860493659973</v>
      </c>
      <c r="F52" s="0" t="n">
        <v>0.897164821624756</v>
      </c>
      <c r="G52" s="0" t="n">
        <v>13.6810052394867</v>
      </c>
      <c r="H52" s="0" t="n">
        <v>1.11676669120789</v>
      </c>
      <c r="I52" s="0" t="n">
        <v>0.014394998550415</v>
      </c>
      <c r="J52" s="0" t="n">
        <v>0.0144699811935425</v>
      </c>
      <c r="K52" s="0" t="n">
        <v>0.0142624974250793</v>
      </c>
      <c r="L52" s="0" t="n">
        <v>0.0137875080108643</v>
      </c>
      <c r="M52" s="0" t="n">
        <v>0.000155031681060791</v>
      </c>
      <c r="N52" s="0" t="n">
        <v>0.000142455101013184</v>
      </c>
      <c r="O52" s="0" t="n">
        <v>0.000152468681335449</v>
      </c>
      <c r="P52" s="0" t="n">
        <v>0.000160038471221924</v>
      </c>
      <c r="Q52" s="0" t="n">
        <v>246.474319934845</v>
      </c>
      <c r="R52" s="0" t="n">
        <v>253.017764925957</v>
      </c>
      <c r="S52" s="0" t="n">
        <v>257.837579965591</v>
      </c>
      <c r="T52" s="0" t="n">
        <v>241.917855024338</v>
      </c>
      <c r="U52" s="0" t="n">
        <v>63504.5517241379</v>
      </c>
      <c r="V52" s="0" t="n">
        <v>63482.6206896552</v>
      </c>
      <c r="W52" s="0" t="n">
        <v>63388</v>
      </c>
      <c r="X52" s="0" t="n">
        <v>63800</v>
      </c>
      <c r="Y52" s="0" t="n">
        <v>3624</v>
      </c>
      <c r="Z52" s="0" t="n">
        <v>3628</v>
      </c>
      <c r="AA52" s="0" t="n">
        <v>3620</v>
      </c>
      <c r="AB52" s="0" t="n">
        <v>3624</v>
      </c>
    </row>
    <row r="53" customFormat="false" ht="12.75" hidden="false" customHeight="false" outlineLevel="0" collapsed="false">
      <c r="A53" s="0" t="n">
        <v>0.775051568172596</v>
      </c>
      <c r="B53" s="0" t="n">
        <v>0.828570443612558</v>
      </c>
      <c r="C53" s="0" t="n">
        <v>0.807719159126282</v>
      </c>
      <c r="D53" s="0" t="n">
        <v>0.772714494329403</v>
      </c>
      <c r="E53" s="0" t="n">
        <v>0.667065858840942</v>
      </c>
      <c r="F53" s="0" t="n">
        <v>0.740235328674316</v>
      </c>
      <c r="G53" s="0" t="n">
        <v>0.243552207946777</v>
      </c>
      <c r="H53" s="0" t="n">
        <v>0.457486867904663</v>
      </c>
      <c r="I53" s="0" t="n">
        <v>0.0134599208831787</v>
      </c>
      <c r="J53" s="0" t="n">
        <v>0.0137174725532532</v>
      </c>
      <c r="K53" s="0" t="n">
        <v>0.0134099721908569</v>
      </c>
      <c r="L53" s="0" t="n">
        <v>0.0137698650360107</v>
      </c>
      <c r="M53" s="0" t="n">
        <v>0.000179886817932129</v>
      </c>
      <c r="N53" s="0" t="n">
        <v>0.000169992446899414</v>
      </c>
      <c r="O53" s="0" t="n">
        <v>0.000154972076416016</v>
      </c>
      <c r="P53" s="0" t="n">
        <v>0.00018000602722168</v>
      </c>
      <c r="Q53" s="0" t="n">
        <v>249.597579956055</v>
      </c>
      <c r="R53" s="0" t="n">
        <v>256.790380001068</v>
      </c>
      <c r="S53" s="0" t="n">
        <v>260.917419910431</v>
      </c>
      <c r="T53" s="0" t="n">
        <v>246.949709892273</v>
      </c>
      <c r="U53" s="0" t="n">
        <v>65069.7931034483</v>
      </c>
      <c r="V53" s="0" t="n">
        <v>65149.9310344828</v>
      </c>
      <c r="W53" s="0" t="n">
        <v>64747.649122807</v>
      </c>
      <c r="X53" s="0" t="n">
        <v>65073.3793103448</v>
      </c>
      <c r="Y53" s="0" t="n">
        <v>3632</v>
      </c>
      <c r="Z53" s="0" t="n">
        <v>3636</v>
      </c>
      <c r="AA53" s="0" t="n">
        <v>3628</v>
      </c>
      <c r="AB53" s="0" t="n">
        <v>3632</v>
      </c>
    </row>
    <row r="54" customFormat="false" ht="12.75" hidden="false" customHeight="false" outlineLevel="0" collapsed="false">
      <c r="A54" s="0" t="n">
        <v>0.833936154622433</v>
      </c>
      <c r="B54" s="0" t="n">
        <v>0.817643063156693</v>
      </c>
      <c r="C54" s="0" t="n">
        <v>0.821529820230272</v>
      </c>
      <c r="D54" s="0" t="n">
        <v>0.804006969796775</v>
      </c>
      <c r="E54" s="0" t="n">
        <v>1.53965449333191</v>
      </c>
      <c r="F54" s="0" t="n">
        <v>1.71170663833618</v>
      </c>
      <c r="G54" s="0" t="n">
        <v>0.838766574859619</v>
      </c>
      <c r="H54" s="0" t="n">
        <v>0.515547037124634</v>
      </c>
      <c r="I54" s="0" t="n">
        <v>0.0135725140571594</v>
      </c>
      <c r="J54" s="0" t="n">
        <v>0.0136849880218506</v>
      </c>
      <c r="K54" s="0" t="n">
        <v>0.0133749842643738</v>
      </c>
      <c r="L54" s="0" t="n">
        <v>0.0133399367332458</v>
      </c>
      <c r="M54" s="0" t="n">
        <v>0.000174999237060547</v>
      </c>
      <c r="N54" s="0" t="n">
        <v>0.000169992446899414</v>
      </c>
      <c r="O54" s="0" t="n">
        <v>0.000154972076416016</v>
      </c>
      <c r="P54" s="0" t="n">
        <v>0.00017249584197998</v>
      </c>
      <c r="Q54" s="0" t="n">
        <v>253.925500154495</v>
      </c>
      <c r="R54" s="0" t="n">
        <v>268.428729772568</v>
      </c>
      <c r="S54" s="0" t="n">
        <v>269.73837018013</v>
      </c>
      <c r="T54" s="0" t="n">
        <v>252.568480014801</v>
      </c>
      <c r="U54" s="0" t="n">
        <v>66392</v>
      </c>
      <c r="V54" s="0" t="n">
        <v>66364</v>
      </c>
      <c r="W54" s="0" t="n">
        <v>66280</v>
      </c>
      <c r="X54" s="0" t="n">
        <v>66692</v>
      </c>
      <c r="Y54" s="0" t="n">
        <v>3648</v>
      </c>
      <c r="Z54" s="0" t="n">
        <v>3652</v>
      </c>
      <c r="AA54" s="0" t="n">
        <v>3644</v>
      </c>
      <c r="AB54" s="0" t="n">
        <v>3648</v>
      </c>
    </row>
    <row r="55" customFormat="false" ht="12.75" hidden="false" customHeight="false" outlineLevel="0" collapsed="false">
      <c r="A55" s="0" t="n">
        <v>0.820299722530224</v>
      </c>
      <c r="B55" s="0" t="n">
        <v>0.828153239356147</v>
      </c>
      <c r="C55" s="0" t="n">
        <v>0.813334774971008</v>
      </c>
      <c r="D55" s="0" t="n">
        <v>0.818630652957492</v>
      </c>
      <c r="E55" s="0" t="n">
        <v>1.80123209953308</v>
      </c>
      <c r="F55" s="0" t="n">
        <v>1.63241267204285</v>
      </c>
      <c r="G55" s="0" t="n">
        <v>1.86571598052979</v>
      </c>
      <c r="H55" s="0" t="n">
        <v>1.34711146354675</v>
      </c>
      <c r="I55" s="0" t="n">
        <v>0.0138849020004272</v>
      </c>
      <c r="J55" s="0" t="n">
        <v>0.0141825675964355</v>
      </c>
      <c r="K55" s="0" t="n">
        <v>0.0136650800704956</v>
      </c>
      <c r="L55" s="0" t="n">
        <v>0.0133448839187622</v>
      </c>
      <c r="M55" s="0" t="n">
        <v>0.000169992446899414</v>
      </c>
      <c r="N55" s="0" t="n">
        <v>0.000190019607543945</v>
      </c>
      <c r="O55" s="0" t="n">
        <v>0.000164985656738281</v>
      </c>
      <c r="P55" s="0" t="n">
        <v>0.000190019607543945</v>
      </c>
      <c r="Q55" s="0" t="n">
        <v>263.178649902344</v>
      </c>
      <c r="R55" s="0" t="n">
        <v>266.53202009201</v>
      </c>
      <c r="S55" s="0" t="n">
        <v>269.561640024185</v>
      </c>
      <c r="T55" s="0" t="n">
        <v>259.210659980774</v>
      </c>
      <c r="U55" s="0" t="n">
        <v>67386.6896551724</v>
      </c>
      <c r="V55" s="0" t="n">
        <v>67368</v>
      </c>
      <c r="W55" s="0" t="n">
        <v>67252.8965517241</v>
      </c>
      <c r="X55" s="0" t="n">
        <v>67656</v>
      </c>
      <c r="Y55" s="0" t="n">
        <v>3656</v>
      </c>
      <c r="Z55" s="0" t="n">
        <v>3660</v>
      </c>
      <c r="AA55" s="0" t="n">
        <v>3652</v>
      </c>
      <c r="AB55" s="0" t="n">
        <v>3656</v>
      </c>
    </row>
    <row r="56" customFormat="false" ht="12.75" hidden="false" customHeight="false" outlineLevel="0" collapsed="false">
      <c r="A56" s="0" t="n">
        <v>0.785700273513794</v>
      </c>
      <c r="B56" s="0" t="n">
        <v>0.794911519686381</v>
      </c>
      <c r="C56" s="0" t="n">
        <v>0.769706749916077</v>
      </c>
      <c r="D56" s="0" t="n">
        <v>0.772200216187371</v>
      </c>
      <c r="E56" s="0" t="n">
        <v>0.69853687286377</v>
      </c>
      <c r="F56" s="0" t="n">
        <v>0.491082668304443</v>
      </c>
      <c r="G56" s="0" t="n">
        <v>0.568449735641479</v>
      </c>
      <c r="H56" s="0" t="n">
        <v>0.556398630142212</v>
      </c>
      <c r="I56" s="0" t="n">
        <v>0.0142033894856771</v>
      </c>
      <c r="J56" s="0" t="n">
        <v>0.0135449171066284</v>
      </c>
      <c r="K56" s="0" t="n">
        <v>0.0137466589609782</v>
      </c>
      <c r="L56" s="0" t="n">
        <v>0.0146100521087646</v>
      </c>
      <c r="M56" s="0" t="n">
        <v>0.00018000602722168</v>
      </c>
      <c r="N56" s="0" t="n">
        <v>0.000149965286254883</v>
      </c>
      <c r="O56" s="0" t="n">
        <v>0.000155091285705566</v>
      </c>
      <c r="P56" s="0" t="n">
        <v>0.000546614329020182</v>
      </c>
      <c r="Q56" s="0" t="n">
        <v>263.638180017471</v>
      </c>
      <c r="R56" s="0" t="n">
        <v>272.221199989319</v>
      </c>
      <c r="S56" s="0" t="n">
        <v>281.701699972153</v>
      </c>
      <c r="T56" s="0" t="n">
        <v>260.534929990768</v>
      </c>
      <c r="U56" s="0" t="n">
        <v>69081.2413793103</v>
      </c>
      <c r="V56" s="0" t="n">
        <v>69118.4561403509</v>
      </c>
      <c r="W56" s="0" t="n">
        <v>68868.2807017544</v>
      </c>
      <c r="X56" s="0" t="n">
        <v>69081.9649122807</v>
      </c>
      <c r="Y56" s="0" t="n">
        <v>3672</v>
      </c>
      <c r="Z56" s="0" t="n">
        <v>3676</v>
      </c>
      <c r="AA56" s="0" t="n">
        <v>3668</v>
      </c>
      <c r="AB56" s="0" t="n">
        <v>3672</v>
      </c>
    </row>
    <row r="57" customFormat="false" ht="12.75" hidden="false" customHeight="false" outlineLevel="0" collapsed="false">
      <c r="A57" s="0" t="n">
        <v>0.82534478599295</v>
      </c>
      <c r="B57" s="0" t="n">
        <v>0.809067523920978</v>
      </c>
      <c r="C57" s="0" t="n">
        <v>0.828918534451305</v>
      </c>
      <c r="D57" s="0" t="n">
        <v>0.832875104847869</v>
      </c>
      <c r="E57" s="0" t="n">
        <v>1.59531354904175</v>
      </c>
      <c r="F57" s="0" t="n">
        <v>1.77862048149109</v>
      </c>
      <c r="G57" s="0" t="n">
        <v>1.8342616558075</v>
      </c>
      <c r="H57" s="0" t="n">
        <v>0.589880704879761</v>
      </c>
      <c r="I57" s="0" t="n">
        <v>0.0145797729492188</v>
      </c>
      <c r="J57" s="0" t="n">
        <v>0.0133699576059977</v>
      </c>
      <c r="K57" s="0" t="n">
        <v>0.0143501758575439</v>
      </c>
      <c r="L57" s="0" t="n">
        <v>0.0136101245880127</v>
      </c>
      <c r="M57" s="0" t="n">
        <v>0.000174999237060547</v>
      </c>
      <c r="N57" s="0" t="n">
        <v>0.00014495849609375</v>
      </c>
      <c r="O57" s="0" t="n">
        <v>0.000164985656738281</v>
      </c>
      <c r="P57" s="0" t="n">
        <v>0.000185012817382812</v>
      </c>
      <c r="Q57" s="0" t="n">
        <v>267.888190031052</v>
      </c>
      <c r="R57" s="0" t="n">
        <v>282.313330173492</v>
      </c>
      <c r="S57" s="0" t="n">
        <v>281.160179853439</v>
      </c>
      <c r="T57" s="0" t="n">
        <v>264.521929979324</v>
      </c>
      <c r="U57" s="0" t="n">
        <v>70248</v>
      </c>
      <c r="V57" s="0" t="n">
        <v>70220</v>
      </c>
      <c r="W57" s="0" t="n">
        <v>70128</v>
      </c>
      <c r="X57" s="0" t="n">
        <v>70548</v>
      </c>
      <c r="Y57" s="0" t="n">
        <v>3680</v>
      </c>
      <c r="Z57" s="0" t="n">
        <v>3684</v>
      </c>
      <c r="AA57" s="0" t="n">
        <v>3676</v>
      </c>
      <c r="AB57" s="0" t="n">
        <v>3679.72413793103</v>
      </c>
    </row>
    <row r="58" customFormat="false" ht="12.75" hidden="false" customHeight="false" outlineLevel="0" collapsed="false">
      <c r="A58" s="0" t="n">
        <v>0.819615321689182</v>
      </c>
      <c r="B58" s="0" t="n">
        <v>0.8039477330667</v>
      </c>
      <c r="C58" s="0" t="n">
        <v>0.811953919022172</v>
      </c>
      <c r="D58" s="0" t="n">
        <v>0.811265469525111</v>
      </c>
      <c r="E58" s="0" t="n">
        <v>1.49611711502075</v>
      </c>
      <c r="F58" s="0" t="n">
        <v>0.655135631561279</v>
      </c>
      <c r="G58" s="0" t="n">
        <v>1.58046793937683</v>
      </c>
      <c r="H58" s="0" t="n">
        <v>0.753203153610229</v>
      </c>
      <c r="I58" s="0" t="n">
        <v>0.0141050219535828</v>
      </c>
      <c r="J58" s="0" t="n">
        <v>0.0151749849319458</v>
      </c>
      <c r="K58" s="0" t="n">
        <v>0.0150650143623352</v>
      </c>
      <c r="L58" s="0" t="n">
        <v>0.0159749984741211</v>
      </c>
      <c r="M58" s="0" t="n">
        <v>0.000169992446899414</v>
      </c>
      <c r="N58" s="0" t="n">
        <v>0.000169992446899414</v>
      </c>
      <c r="O58" s="0" t="n">
        <v>0.000162482261657715</v>
      </c>
      <c r="P58" s="0" t="n">
        <v>0.000162482261657715</v>
      </c>
      <c r="Q58" s="0" t="n">
        <v>283.764189958572</v>
      </c>
      <c r="R58" s="0" t="n">
        <v>281.747819900513</v>
      </c>
      <c r="S58" s="0" t="n">
        <v>285.174710035324</v>
      </c>
      <c r="T58" s="0" t="n">
        <v>274.75671005249</v>
      </c>
      <c r="U58" s="0" t="n">
        <v>71275.3103448276</v>
      </c>
      <c r="V58" s="0" t="n">
        <v>71258.1379310345</v>
      </c>
      <c r="W58" s="0" t="n">
        <v>71132.701754386</v>
      </c>
      <c r="X58" s="0" t="n">
        <v>71518.0689655172</v>
      </c>
      <c r="Y58" s="0" t="n">
        <v>3692.75862068966</v>
      </c>
      <c r="Z58" s="0" t="n">
        <v>3697.1724137931</v>
      </c>
      <c r="AA58" s="0" t="n">
        <v>3689.26315789474</v>
      </c>
      <c r="AB58" s="0" t="n">
        <v>3693.1724137931</v>
      </c>
    </row>
    <row r="59" customFormat="false" ht="12.75" hidden="false" customHeight="false" outlineLevel="0" collapsed="false">
      <c r="A59" s="0" t="n">
        <v>0.820263942082723</v>
      </c>
      <c r="B59" s="0" t="n">
        <v>0.774798847127844</v>
      </c>
      <c r="C59" s="0" t="n">
        <v>0.821022661526998</v>
      </c>
      <c r="D59" s="0" t="n">
        <v>0.794328495308205</v>
      </c>
      <c r="E59" s="0" t="n">
        <v>0.726568937301636</v>
      </c>
      <c r="F59" s="0" t="n">
        <v>0.493377685546875</v>
      </c>
      <c r="G59" s="0" t="n">
        <v>0.238619327545166</v>
      </c>
      <c r="H59" s="0" t="n">
        <v>0.743602275848389</v>
      </c>
      <c r="I59" s="0" t="n">
        <v>0.0140399932861328</v>
      </c>
      <c r="J59" s="0" t="n">
        <v>0.0137999057769775</v>
      </c>
      <c r="K59" s="0" t="n">
        <v>0.0278749465942383</v>
      </c>
      <c r="L59" s="0" t="n">
        <v>0.0134000778198242</v>
      </c>
      <c r="M59" s="0" t="n">
        <v>0.000164985656738281</v>
      </c>
      <c r="N59" s="0" t="n">
        <v>0.000164985656738281</v>
      </c>
      <c r="O59" s="0" t="n">
        <v>0.000299930572509766</v>
      </c>
      <c r="P59" s="0" t="n">
        <v>0.000159978866577148</v>
      </c>
      <c r="Q59" s="0" t="n">
        <v>277.980819940567</v>
      </c>
      <c r="R59" s="0" t="n">
        <v>296.274909973145</v>
      </c>
      <c r="S59" s="0" t="n">
        <v>297.259099960327</v>
      </c>
      <c r="T59" s="0" t="n">
        <v>273.309720039368</v>
      </c>
      <c r="U59" s="0" t="n">
        <v>73085.9310344828</v>
      </c>
      <c r="V59" s="0" t="n">
        <v>73098.2456140351</v>
      </c>
      <c r="W59" s="0" t="n">
        <v>72875.5789473684</v>
      </c>
      <c r="X59" s="0" t="n">
        <v>73116.7719298246</v>
      </c>
      <c r="Y59" s="0" t="n">
        <v>3700.48275862069</v>
      </c>
      <c r="Z59" s="0" t="n">
        <v>3704.98245614035</v>
      </c>
      <c r="AA59" s="0" t="n">
        <v>3693.47368421053</v>
      </c>
      <c r="AB59" s="0" t="n">
        <v>3697.54385964912</v>
      </c>
    </row>
    <row r="60" customFormat="false" ht="12.75" hidden="false" customHeight="false" outlineLevel="0" collapsed="false">
      <c r="A60" s="0" t="n">
        <v>0.831099194067496</v>
      </c>
      <c r="B60" s="0" t="n">
        <v>0.786665872291282</v>
      </c>
      <c r="C60" s="0" t="n">
        <v>0.827627426606637</v>
      </c>
      <c r="D60" s="0" t="n">
        <v>0.839196934471271</v>
      </c>
      <c r="E60" s="0" t="n">
        <v>1.93158626556396</v>
      </c>
      <c r="F60" s="0" t="n">
        <v>2.06907033920288</v>
      </c>
      <c r="G60" s="0" t="n">
        <v>1.75676369667053</v>
      </c>
      <c r="H60" s="0" t="n">
        <v>0.74991512298584</v>
      </c>
      <c r="I60" s="0" t="n">
        <v>0.0139300227165222</v>
      </c>
      <c r="J60" s="0" t="n">
        <v>0.0138249397277832</v>
      </c>
      <c r="K60" s="0" t="n">
        <v>0.0141099095344543</v>
      </c>
      <c r="L60" s="0" t="n">
        <v>0.0134075284004211</v>
      </c>
      <c r="M60" s="0" t="n">
        <v>0.000169992446899414</v>
      </c>
      <c r="N60" s="0" t="n">
        <v>0.000187456607818604</v>
      </c>
      <c r="O60" s="0" t="n">
        <v>0.000164985656738281</v>
      </c>
      <c r="P60" s="0" t="n">
        <v>0.000165045261383057</v>
      </c>
      <c r="Q60" s="0" t="n">
        <v>289.251290082932</v>
      </c>
      <c r="R60" s="0" t="n">
        <v>296.274909973145</v>
      </c>
      <c r="S60" s="0" t="n">
        <v>296.380500078201</v>
      </c>
      <c r="T60" s="0" t="n">
        <v>282.730319976807</v>
      </c>
      <c r="U60" s="0" t="n">
        <v>74104</v>
      </c>
      <c r="V60" s="0" t="n">
        <v>74076</v>
      </c>
      <c r="W60" s="0" t="n">
        <v>73984</v>
      </c>
      <c r="X60" s="0" t="n">
        <v>74404</v>
      </c>
      <c r="Y60" s="0" t="n">
        <v>3712</v>
      </c>
      <c r="Z60" s="0" t="n">
        <v>3716</v>
      </c>
      <c r="AA60" s="0" t="n">
        <v>3708</v>
      </c>
      <c r="AB60" s="0" t="n">
        <v>3712</v>
      </c>
    </row>
    <row r="61" customFormat="false" ht="12.75" hidden="false" customHeight="false" outlineLevel="0" collapsed="false">
      <c r="A61" s="0" t="n">
        <v>0.818469683329264</v>
      </c>
      <c r="B61" s="0" t="n">
        <v>0.825625735742074</v>
      </c>
      <c r="C61" s="0" t="n">
        <v>0.798293669135482</v>
      </c>
      <c r="D61" s="0" t="n">
        <v>0.815865717855971</v>
      </c>
      <c r="E61" s="0" t="n">
        <v>0.431318283081055</v>
      </c>
      <c r="F61" s="0" t="n">
        <v>0.779686450958252</v>
      </c>
      <c r="G61" s="0" t="n">
        <v>1.04453492164612</v>
      </c>
      <c r="H61" s="0" t="n">
        <v>1.05882906913757</v>
      </c>
      <c r="I61" s="0" t="n">
        <v>0.0156251192092896</v>
      </c>
      <c r="J61" s="0" t="n">
        <v>0.014442503452301</v>
      </c>
      <c r="K61" s="0" t="n">
        <v>0.0193148851394653</v>
      </c>
      <c r="L61" s="0" t="n">
        <v>0.0138049125671387</v>
      </c>
      <c r="M61" s="0" t="n">
        <v>0.00023496150970459</v>
      </c>
      <c r="N61" s="0" t="n">
        <v>0.000174999237060547</v>
      </c>
      <c r="O61" s="0" t="n">
        <v>0.000184893608093262</v>
      </c>
      <c r="P61" s="0" t="n">
        <v>0.000200033187866211</v>
      </c>
      <c r="Q61" s="0" t="n">
        <v>288.790460109711</v>
      </c>
      <c r="R61" s="0" t="n">
        <v>292.068259954453</v>
      </c>
      <c r="S61" s="0" t="n">
        <v>311.357969999313</v>
      </c>
      <c r="T61" s="0" t="n">
        <v>288.117990016937</v>
      </c>
      <c r="U61" s="0" t="n">
        <v>75165.5438596491</v>
      </c>
      <c r="V61" s="0" t="n">
        <v>75150.1754385965</v>
      </c>
      <c r="W61" s="0" t="n">
        <v>75025.2413793103</v>
      </c>
      <c r="X61" s="0" t="n">
        <v>75392.275862069</v>
      </c>
      <c r="Y61" s="0" t="n">
        <v>3720</v>
      </c>
      <c r="Z61" s="0" t="n">
        <v>3724</v>
      </c>
      <c r="AA61" s="0" t="n">
        <v>3716</v>
      </c>
      <c r="AB61" s="0" t="n">
        <v>3720</v>
      </c>
    </row>
    <row r="62" customFormat="false" ht="12.75" hidden="false" customHeight="false" outlineLevel="0" collapsed="false">
      <c r="A62" s="0" t="n">
        <v>0.812051756355595</v>
      </c>
      <c r="B62" s="0" t="n">
        <v>0.82471115147626</v>
      </c>
      <c r="C62" s="0" t="n">
        <v>0.813572235460635</v>
      </c>
      <c r="D62" s="0" t="n">
        <v>0.811740839039838</v>
      </c>
      <c r="E62" s="0" t="n">
        <v>0.463522434234619</v>
      </c>
      <c r="F62" s="0" t="n">
        <v>0.50888991355896</v>
      </c>
      <c r="G62" s="0" t="n">
        <v>0.677899837493896</v>
      </c>
      <c r="H62" s="0" t="n">
        <v>0.256097793579102</v>
      </c>
      <c r="I62" s="0" t="n">
        <v>0.0137149606432234</v>
      </c>
      <c r="J62" s="0" t="n">
        <v>0.0140299797058105</v>
      </c>
      <c r="K62" s="0" t="n">
        <v>0.01366354737963</v>
      </c>
      <c r="L62" s="0" t="n">
        <v>0.0138735600880214</v>
      </c>
      <c r="M62" s="0" t="n">
        <v>0.000115053994315011</v>
      </c>
      <c r="N62" s="0" t="n">
        <v>0.000101529634915865</v>
      </c>
      <c r="O62" s="0" t="n">
        <v>0.000152145113263811</v>
      </c>
      <c r="P62" s="0" t="n">
        <v>0.000219276973179408</v>
      </c>
      <c r="Q62" s="0" t="n">
        <v>293.721249818802</v>
      </c>
      <c r="R62" s="0" t="n">
        <v>304.163750171661</v>
      </c>
      <c r="S62" s="0" t="n">
        <v>307.170310020447</v>
      </c>
      <c r="T62" s="0" t="n">
        <v>289.152119874954</v>
      </c>
      <c r="U62" s="0" t="n">
        <v>76996</v>
      </c>
      <c r="V62" s="0" t="n">
        <v>76968</v>
      </c>
      <c r="W62" s="0" t="n">
        <v>76855.724137931</v>
      </c>
      <c r="X62" s="0" t="n">
        <v>77028.275862069</v>
      </c>
      <c r="Y62" s="0" t="n">
        <v>3736</v>
      </c>
      <c r="Z62" s="0" t="n">
        <v>3740</v>
      </c>
      <c r="AA62" s="0" t="n">
        <v>3732</v>
      </c>
      <c r="AB62" s="0" t="n">
        <v>3736</v>
      </c>
    </row>
    <row r="63" customFormat="false" ht="12.75" hidden="false" customHeight="false" outlineLevel="0" collapsed="false">
      <c r="A63" s="0" t="n">
        <v>0.829322278058087</v>
      </c>
      <c r="B63" s="0" t="n">
        <v>0.802106720055161</v>
      </c>
      <c r="C63" s="0" t="n">
        <v>0.836942542923821</v>
      </c>
      <c r="D63" s="0" t="n">
        <v>0.838125762904262</v>
      </c>
      <c r="E63" s="0" t="n">
        <v>2.98085594177246</v>
      </c>
      <c r="F63" s="0" t="n">
        <v>1.86815452575684</v>
      </c>
      <c r="G63" s="0" t="n">
        <v>2.05387115478516</v>
      </c>
      <c r="H63" s="0" t="n">
        <v>0.964025259017944</v>
      </c>
      <c r="I63" s="0" t="n">
        <v>0.0133249759674072</v>
      </c>
      <c r="J63" s="0" t="n">
        <v>0.0154254619891827</v>
      </c>
      <c r="K63" s="0" t="n">
        <v>0.0136699676513672</v>
      </c>
      <c r="L63" s="0" t="n">
        <v>0.0134599208831787</v>
      </c>
      <c r="M63" s="0" t="n">
        <v>0.000195026397705078</v>
      </c>
      <c r="N63" s="0" t="n">
        <v>0.000174999237060547</v>
      </c>
      <c r="O63" s="0" t="n">
        <v>0.000154972076416016</v>
      </c>
      <c r="P63" s="0" t="n">
        <v>0.000185012817382812</v>
      </c>
      <c r="Q63" s="0" t="n">
        <v>303.655910015106</v>
      </c>
      <c r="R63" s="0" t="n">
        <v>303.123880147934</v>
      </c>
      <c r="S63" s="0" t="n">
        <v>319.571029901505</v>
      </c>
      <c r="T63" s="0" t="n">
        <v>299.3308801651</v>
      </c>
      <c r="U63" s="0" t="n">
        <v>77968</v>
      </c>
      <c r="V63" s="0" t="n">
        <v>77932</v>
      </c>
      <c r="W63" s="0" t="n">
        <v>77840</v>
      </c>
      <c r="X63" s="0" t="n">
        <v>78168</v>
      </c>
      <c r="Y63" s="0" t="n">
        <v>3744</v>
      </c>
      <c r="Z63" s="0" t="n">
        <v>3748</v>
      </c>
      <c r="AA63" s="0" t="n">
        <v>3740</v>
      </c>
      <c r="AB63" s="0" t="n">
        <v>3744</v>
      </c>
    </row>
    <row r="64" customFormat="false" ht="12.75" hidden="false" customHeight="false" outlineLevel="0" collapsed="false">
      <c r="A64" s="0" t="n">
        <v>0.81878316225829</v>
      </c>
      <c r="B64" s="0" t="n">
        <v>0.814730946222941</v>
      </c>
      <c r="C64" s="0" t="n">
        <v>0.820231913633949</v>
      </c>
      <c r="D64" s="0" t="n">
        <v>0.823114504637542</v>
      </c>
      <c r="E64" s="0" t="n">
        <v>0.222416639328003</v>
      </c>
      <c r="F64" s="0" t="n">
        <v>0.599717617034912</v>
      </c>
      <c r="G64" s="0" t="n">
        <v>0.225643157958984</v>
      </c>
      <c r="H64" s="0" t="n">
        <v>0.401781320571899</v>
      </c>
      <c r="I64" s="0" t="n">
        <v>0.0140725374221802</v>
      </c>
      <c r="J64" s="0" t="n">
        <v>0.0142899751663208</v>
      </c>
      <c r="K64" s="0" t="n">
        <v>0.0156275033950806</v>
      </c>
      <c r="L64" s="0" t="n">
        <v>0.0135274529457092</v>
      </c>
      <c r="M64" s="0" t="n">
        <v>0.000174939632415771</v>
      </c>
      <c r="N64" s="0" t="n">
        <v>0.000155031681060791</v>
      </c>
      <c r="O64" s="0" t="n">
        <v>0.000147521495819092</v>
      </c>
      <c r="P64" s="0" t="n">
        <v>0.000174999237060547</v>
      </c>
      <c r="Q64" s="0" t="n">
        <v>303.323070049286</v>
      </c>
      <c r="R64" s="0" t="n">
        <v>319.915809869766</v>
      </c>
      <c r="S64" s="0" t="n">
        <v>324.269390106201</v>
      </c>
      <c r="T64" s="0" t="n">
        <v>298.27480006218</v>
      </c>
      <c r="U64" s="0" t="n">
        <v>79084.9122807018</v>
      </c>
      <c r="V64" s="0" t="n">
        <v>79176.6896551724</v>
      </c>
      <c r="W64" s="0" t="n">
        <v>78915.7894736842</v>
      </c>
      <c r="X64" s="0" t="n">
        <v>79203.1034482759</v>
      </c>
      <c r="Y64" s="0" t="n">
        <v>3800</v>
      </c>
      <c r="Z64" s="0" t="n">
        <v>3800</v>
      </c>
      <c r="AA64" s="0" t="n">
        <v>3796</v>
      </c>
      <c r="AB64" s="0" t="n">
        <v>3800</v>
      </c>
    </row>
    <row r="65" customFormat="false" ht="12.75" hidden="false" customHeight="false" outlineLevel="0" collapsed="false">
      <c r="A65" s="0" t="n">
        <v>0.819438336513661</v>
      </c>
      <c r="B65" s="0" t="n">
        <v>0.832052898406982</v>
      </c>
      <c r="C65" s="0" t="n">
        <v>0.814582828226125</v>
      </c>
      <c r="D65" s="0" t="n">
        <v>0.826517135125619</v>
      </c>
      <c r="E65" s="0" t="n">
        <v>0.507926225662231</v>
      </c>
      <c r="F65" s="0" t="n">
        <v>0.537171602249146</v>
      </c>
      <c r="G65" s="0" t="n">
        <v>0.538321971893311</v>
      </c>
      <c r="H65" s="0" t="n">
        <v>0.682276964187622</v>
      </c>
      <c r="I65" s="0" t="n">
        <v>0.0138651132583618</v>
      </c>
      <c r="J65" s="0" t="n">
        <v>0.0137174725532532</v>
      </c>
      <c r="K65" s="0" t="n">
        <v>0.0133650302886963</v>
      </c>
      <c r="L65" s="0" t="n">
        <v>0.0137398242950439</v>
      </c>
      <c r="M65" s="0" t="n">
        <v>0.000200033187866211</v>
      </c>
      <c r="N65" s="0" t="n">
        <v>0.000154972076416016</v>
      </c>
      <c r="O65" s="0" t="n">
        <v>0.000164985656738281</v>
      </c>
      <c r="P65" s="0" t="n">
        <v>0.000159978866577148</v>
      </c>
      <c r="Q65" s="0" t="n">
        <v>303.323070049286</v>
      </c>
      <c r="R65" s="0" t="n">
        <v>314.745049953461</v>
      </c>
      <c r="S65" s="0" t="n">
        <v>324.269390106201</v>
      </c>
      <c r="T65" s="0" t="n">
        <v>298.27480006218</v>
      </c>
      <c r="U65" s="0" t="n">
        <v>80860</v>
      </c>
      <c r="V65" s="0" t="n">
        <v>80824</v>
      </c>
      <c r="W65" s="0" t="n">
        <v>80732</v>
      </c>
      <c r="X65" s="0" t="n">
        <v>81046.4827586207</v>
      </c>
      <c r="Y65" s="0" t="n">
        <v>3808</v>
      </c>
      <c r="Z65" s="0" t="n">
        <v>3808</v>
      </c>
      <c r="AA65" s="0" t="n">
        <v>3804</v>
      </c>
      <c r="AB65" s="0" t="n">
        <v>3808</v>
      </c>
    </row>
    <row r="66" customFormat="false" ht="12.75" hidden="false" customHeight="false" outlineLevel="0" collapsed="false">
      <c r="A66" s="0" t="n">
        <v>0.798665270098934</v>
      </c>
      <c r="B66" s="0" t="n">
        <v>0.81664692607753</v>
      </c>
      <c r="C66" s="0" t="n">
        <v>0.829917614548295</v>
      </c>
      <c r="D66" s="0" t="n">
        <v>0.82865899933709</v>
      </c>
      <c r="E66" s="0" t="n">
        <v>1.855304479599</v>
      </c>
      <c r="F66" s="0" t="n">
        <v>2.18849277496338</v>
      </c>
      <c r="G66" s="0" t="n">
        <v>1.8850519657135</v>
      </c>
      <c r="H66" s="0" t="n">
        <v>0.996304988861084</v>
      </c>
      <c r="I66" s="0" t="n">
        <v>0.0138134161631266</v>
      </c>
      <c r="J66" s="0" t="n">
        <v>0.0177949666976929</v>
      </c>
      <c r="K66" s="0" t="n">
        <v>0.013623317082723</v>
      </c>
      <c r="L66" s="0" t="n">
        <v>0.0174465974171956</v>
      </c>
      <c r="M66" s="0" t="n">
        <v>0.000200033187866211</v>
      </c>
      <c r="N66" s="0" t="n">
        <v>0.000153303146362305</v>
      </c>
      <c r="O66" s="0" t="n">
        <v>0.000156641006469727</v>
      </c>
      <c r="P66" s="0" t="n">
        <v>0.000173330307006836</v>
      </c>
      <c r="Q66" s="0" t="n">
        <v>311.769989967346</v>
      </c>
      <c r="R66" s="0" t="n">
        <v>329.251149892807</v>
      </c>
      <c r="S66" s="0" t="n">
        <v>323.79139995575</v>
      </c>
      <c r="T66" s="0" t="n">
        <v>310.215869903564</v>
      </c>
      <c r="U66" s="0" t="n">
        <v>81824</v>
      </c>
      <c r="V66" s="0" t="n">
        <v>81788</v>
      </c>
      <c r="W66" s="0" t="n">
        <v>81696</v>
      </c>
      <c r="X66" s="0" t="n">
        <v>82024</v>
      </c>
      <c r="Y66" s="0" t="n">
        <v>3824</v>
      </c>
      <c r="Z66" s="0" t="n">
        <v>3824</v>
      </c>
      <c r="AA66" s="0" t="n">
        <v>3820</v>
      </c>
      <c r="AB66" s="0" t="n">
        <v>3824</v>
      </c>
    </row>
    <row r="67" customFormat="false" ht="12.75" hidden="false" customHeight="false" outlineLevel="0" collapsed="false">
      <c r="A67" s="0" t="n">
        <v>0.815428002675374</v>
      </c>
      <c r="B67" s="0" t="n">
        <v>0.824498276357298</v>
      </c>
      <c r="C67" s="0" t="n">
        <v>0.767369574087637</v>
      </c>
      <c r="D67" s="0" t="n">
        <v>0.801146291888779</v>
      </c>
      <c r="E67" s="0" t="n">
        <v>0.676195859909058</v>
      </c>
      <c r="F67" s="0" t="n">
        <v>0.160085916519165</v>
      </c>
      <c r="G67" s="0" t="n">
        <v>0.776650667190552</v>
      </c>
      <c r="H67" s="0" t="n">
        <v>0.332686424255371</v>
      </c>
      <c r="I67" s="0" t="n">
        <v>0.0136499404907227</v>
      </c>
      <c r="J67" s="0" t="n">
        <v>0.0141800244649251</v>
      </c>
      <c r="K67" s="0" t="n">
        <v>0.0133700370788574</v>
      </c>
      <c r="L67" s="0" t="n">
        <v>0.0131900310516357</v>
      </c>
      <c r="M67" s="0" t="n">
        <v>0.000169992446899414</v>
      </c>
      <c r="N67" s="0" t="n">
        <v>0.000169992446899414</v>
      </c>
      <c r="O67" s="0" t="n">
        <v>0.000199794769287109</v>
      </c>
      <c r="P67" s="0" t="n">
        <v>0.000185012817382812</v>
      </c>
      <c r="Q67" s="0" t="n">
        <v>319.172609806061</v>
      </c>
      <c r="R67" s="0" t="n">
        <v>325.966459989548</v>
      </c>
      <c r="S67" s="0" t="n">
        <v>340.17387008667</v>
      </c>
      <c r="T67" s="0" t="n">
        <v>308.258970022202</v>
      </c>
      <c r="U67" s="0" t="n">
        <v>83132.2068965517</v>
      </c>
      <c r="V67" s="0" t="n">
        <v>83147.1034482759</v>
      </c>
      <c r="W67" s="0" t="n">
        <v>82942.275862069</v>
      </c>
      <c r="X67" s="0" t="n">
        <v>83093.2413793103</v>
      </c>
      <c r="Y67" s="0" t="n">
        <v>3832</v>
      </c>
      <c r="Z67" s="0" t="n">
        <v>3832</v>
      </c>
      <c r="AA67" s="0" t="n">
        <v>3828</v>
      </c>
      <c r="AB67" s="0" t="n">
        <v>3830.68965517241</v>
      </c>
    </row>
    <row r="68" customFormat="false" ht="12.75" hidden="false" customHeight="false" outlineLevel="0" collapsed="false">
      <c r="A68" s="0" t="n">
        <v>0.8158318678538</v>
      </c>
      <c r="B68" s="0" t="n">
        <v>0.810782122612</v>
      </c>
      <c r="C68" s="0" t="n">
        <v>0.81321421848452</v>
      </c>
      <c r="D68" s="0" t="n">
        <v>0.791008880657463</v>
      </c>
      <c r="E68" s="0" t="n">
        <v>0.733139991760254</v>
      </c>
      <c r="F68" s="0" t="n">
        <v>0.765161275863647</v>
      </c>
      <c r="G68" s="0" t="n">
        <v>0.475486993789673</v>
      </c>
      <c r="H68" s="0" t="n">
        <v>0.600496768951416</v>
      </c>
      <c r="I68" s="0" t="n">
        <v>0.0134775638580322</v>
      </c>
      <c r="J68" s="0" t="n">
        <v>0.013740062713623</v>
      </c>
      <c r="K68" s="0" t="n">
        <v>0.0140400528907776</v>
      </c>
      <c r="L68" s="0" t="n">
        <v>0.0208450555801392</v>
      </c>
      <c r="M68" s="0" t="n">
        <v>0.000182509422302246</v>
      </c>
      <c r="N68" s="0" t="n">
        <v>0.000157475471496582</v>
      </c>
      <c r="O68" s="0" t="n">
        <v>0.000167489051818848</v>
      </c>
      <c r="P68" s="0" t="n">
        <v>0.000182628631591797</v>
      </c>
      <c r="Q68" s="0" t="n">
        <v>318.457890033722</v>
      </c>
      <c r="R68" s="0" t="n">
        <v>325.966459989548</v>
      </c>
      <c r="S68" s="0" t="n">
        <v>335.412349939346</v>
      </c>
      <c r="T68" s="0" t="n">
        <v>318.944420099258</v>
      </c>
      <c r="U68" s="0" t="n">
        <v>84716</v>
      </c>
      <c r="V68" s="0" t="n">
        <v>84680</v>
      </c>
      <c r="W68" s="0" t="n">
        <v>84588</v>
      </c>
      <c r="X68" s="0" t="n">
        <v>84924</v>
      </c>
      <c r="Y68" s="0" t="n">
        <v>3846.34482758621</v>
      </c>
      <c r="Z68" s="0" t="n">
        <v>3846.59649122807</v>
      </c>
      <c r="AA68" s="0" t="n">
        <v>3842.55172413793</v>
      </c>
      <c r="AB68" s="0" t="n">
        <v>3843.24137931034</v>
      </c>
    </row>
    <row r="69" customFormat="false" ht="12.75" hidden="false" customHeight="false" outlineLevel="0" collapsed="false">
      <c r="A69" s="0" t="n">
        <v>0.798459215517397</v>
      </c>
      <c r="B69" s="0" t="n">
        <v>0.80056647445003</v>
      </c>
      <c r="C69" s="0" t="n">
        <v>0.831335133976407</v>
      </c>
      <c r="D69" s="0" t="n">
        <v>0.813499525464329</v>
      </c>
      <c r="E69" s="0" t="n">
        <v>1.9344208240509</v>
      </c>
      <c r="F69" s="0" t="n">
        <v>1.7522988319397</v>
      </c>
      <c r="G69" s="0" t="n">
        <v>2.16415905952454</v>
      </c>
      <c r="H69" s="0" t="n">
        <v>1.43771529197693</v>
      </c>
      <c r="I69" s="0" t="n">
        <v>0.0137299299240112</v>
      </c>
      <c r="J69" s="0" t="n">
        <v>0.0142450332641602</v>
      </c>
      <c r="K69" s="0" t="n">
        <v>0.0148451328277588</v>
      </c>
      <c r="L69" s="0" t="n">
        <v>0.0136300325393677</v>
      </c>
      <c r="M69" s="0" t="n">
        <v>0.000174999237060547</v>
      </c>
      <c r="N69" s="0" t="n">
        <v>0.00014495849609375</v>
      </c>
      <c r="O69" s="0" t="n">
        <v>0.00023496150970459</v>
      </c>
      <c r="P69" s="0" t="n">
        <v>0.000174999237060547</v>
      </c>
      <c r="Q69" s="0" t="n">
        <v>335.416960000992</v>
      </c>
      <c r="R69" s="0" t="n">
        <v>336.526619911194</v>
      </c>
      <c r="S69" s="0" t="n">
        <v>345.710109949112</v>
      </c>
      <c r="T69" s="0" t="n">
        <v>323.837289810181</v>
      </c>
      <c r="U69" s="0" t="n">
        <v>85680</v>
      </c>
      <c r="V69" s="0" t="n">
        <v>85644</v>
      </c>
      <c r="W69" s="0" t="n">
        <v>85552</v>
      </c>
      <c r="X69" s="0" t="n">
        <v>85888</v>
      </c>
      <c r="Y69" s="0" t="n">
        <v>3850.55172413793</v>
      </c>
      <c r="Z69" s="0" t="n">
        <v>3850.8275862069</v>
      </c>
      <c r="AA69" s="0" t="n">
        <v>3847.01754385965</v>
      </c>
      <c r="AB69" s="0" t="n">
        <v>3848.48275862069</v>
      </c>
    </row>
    <row r="70" customFormat="false" ht="12.75" hidden="false" customHeight="false" outlineLevel="0" collapsed="false">
      <c r="A70" s="0" t="n">
        <v>0.792424203731396</v>
      </c>
      <c r="B70" s="0" t="n">
        <v>0.793310513319793</v>
      </c>
      <c r="C70" s="0" t="n">
        <v>0.81393187046051</v>
      </c>
      <c r="D70" s="0" t="n">
        <v>0.804264896004288</v>
      </c>
      <c r="E70" s="0" t="n">
        <v>0.223522901535034</v>
      </c>
      <c r="F70" s="0" t="n">
        <v>0.497412919998169</v>
      </c>
      <c r="G70" s="0" t="n">
        <v>0.280674934387207</v>
      </c>
      <c r="H70" s="0" t="n">
        <v>0.792028665542603</v>
      </c>
      <c r="I70" s="0" t="n">
        <v>0.0168300271034241</v>
      </c>
      <c r="J70" s="0" t="n">
        <v>0.0140600204467773</v>
      </c>
      <c r="K70" s="0" t="n">
        <v>0.0138324499130249</v>
      </c>
      <c r="L70" s="0" t="n">
        <v>0.0163174867630005</v>
      </c>
      <c r="M70" s="0" t="n">
        <v>0.000174999237060547</v>
      </c>
      <c r="N70" s="0" t="n">
        <v>0.000159919261932373</v>
      </c>
      <c r="O70" s="0" t="n">
        <v>0.000162482261657715</v>
      </c>
      <c r="P70" s="0" t="n">
        <v>0.000180065631866455</v>
      </c>
      <c r="Q70" s="0" t="n">
        <v>330.251060009003</v>
      </c>
      <c r="R70" s="0" t="n">
        <v>347.214290142059</v>
      </c>
      <c r="S70" s="0" t="n">
        <v>345.710109949112</v>
      </c>
      <c r="T70" s="0" t="n">
        <v>326.306720018387</v>
      </c>
      <c r="U70" s="0" t="n">
        <v>87155.1724137931</v>
      </c>
      <c r="V70" s="0" t="n">
        <v>87173.2413793103</v>
      </c>
      <c r="W70" s="0" t="n">
        <v>86916.4912280702</v>
      </c>
      <c r="X70" s="0" t="n">
        <v>87061.4736842105</v>
      </c>
      <c r="Y70" s="0" t="n">
        <v>3864.13793103448</v>
      </c>
      <c r="Z70" s="0" t="n">
        <v>3864.34482758621</v>
      </c>
      <c r="AA70" s="0" t="n">
        <v>3860.35087719298</v>
      </c>
      <c r="AB70" s="0" t="n">
        <v>3864</v>
      </c>
    </row>
    <row r="71" customFormat="false" ht="12.75" hidden="false" customHeight="false" outlineLevel="0" collapsed="false">
      <c r="A71" s="0" t="n">
        <v>0.818639472841777</v>
      </c>
      <c r="B71" s="0" t="n">
        <v>0.807677836771365</v>
      </c>
      <c r="C71" s="0" t="n">
        <v>0.812139610522787</v>
      </c>
      <c r="D71" s="0" t="n">
        <v>0.830455816979778</v>
      </c>
      <c r="E71" s="0" t="n">
        <v>1.66884422302246</v>
      </c>
      <c r="F71" s="0" t="n">
        <v>1.58245062828064</v>
      </c>
      <c r="G71" s="0" t="n">
        <v>0.766227245330811</v>
      </c>
      <c r="H71" s="0" t="n">
        <v>0.398989915847778</v>
      </c>
      <c r="I71" s="0" t="n">
        <v>0.0133249759674072</v>
      </c>
      <c r="J71" s="0" t="n">
        <v>0.013652503490448</v>
      </c>
      <c r="K71" s="0" t="n">
        <v>0.0132249593734741</v>
      </c>
      <c r="L71" s="0" t="n">
        <v>0.013314962387085</v>
      </c>
      <c r="M71" s="0" t="n">
        <v>0.000200033187866211</v>
      </c>
      <c r="N71" s="0" t="n">
        <v>0.000169992446899414</v>
      </c>
      <c r="O71" s="0" t="n">
        <v>0.000160098075866699</v>
      </c>
      <c r="P71" s="0" t="n">
        <v>0.000164985656738281</v>
      </c>
      <c r="Q71" s="0" t="n">
        <v>341.897150039673</v>
      </c>
      <c r="R71" s="0" t="n">
        <v>347.033879995346</v>
      </c>
      <c r="S71" s="0" t="n">
        <v>359.26113986969</v>
      </c>
      <c r="T71" s="0" t="n">
        <v>339.361939907074</v>
      </c>
      <c r="U71" s="0" t="n">
        <v>88572</v>
      </c>
      <c r="V71" s="0" t="n">
        <v>88536</v>
      </c>
      <c r="W71" s="0" t="n">
        <v>88444</v>
      </c>
      <c r="X71" s="0" t="n">
        <v>88796</v>
      </c>
      <c r="Y71" s="0" t="n">
        <v>3872</v>
      </c>
      <c r="Z71" s="0" t="n">
        <v>3872</v>
      </c>
      <c r="AA71" s="0" t="n">
        <v>3868</v>
      </c>
      <c r="AB71" s="0" t="n">
        <v>3872</v>
      </c>
    </row>
    <row r="72" customFormat="false" ht="12.75" hidden="false" customHeight="false" outlineLevel="0" collapsed="false">
      <c r="A72" s="0" t="n">
        <v>0.800975003065886</v>
      </c>
      <c r="B72" s="0" t="n">
        <v>0.830282359105635</v>
      </c>
      <c r="C72" s="0" t="n">
        <v>0.803363270229764</v>
      </c>
      <c r="D72" s="0" t="n">
        <v>0.811535067911501</v>
      </c>
      <c r="E72" s="0" t="n">
        <v>2.2156093120575</v>
      </c>
      <c r="F72" s="0" t="n">
        <v>2.1872386932373</v>
      </c>
      <c r="G72" s="0" t="n">
        <v>1.79283404350281</v>
      </c>
      <c r="H72" s="0" t="n">
        <v>1.3420135974884</v>
      </c>
      <c r="I72" s="0" t="n">
        <v>0.0136724710464478</v>
      </c>
      <c r="J72" s="0" t="n">
        <v>0.0145900249481201</v>
      </c>
      <c r="K72" s="0" t="n">
        <v>0.0138750076293945</v>
      </c>
      <c r="L72" s="0" t="n">
        <v>0.0135499835014343</v>
      </c>
      <c r="M72" s="0" t="n">
        <v>0.000197470188140869</v>
      </c>
      <c r="N72" s="0" t="n">
        <v>0.000202417373657227</v>
      </c>
      <c r="O72" s="0" t="n">
        <v>0.000132501125335693</v>
      </c>
      <c r="P72" s="0" t="n">
        <v>0.00014495849609375</v>
      </c>
      <c r="Q72" s="0" t="n">
        <v>341.897150039673</v>
      </c>
      <c r="R72" s="0" t="n">
        <v>349.088449954987</v>
      </c>
      <c r="S72" s="0" t="n">
        <v>361.044539928436</v>
      </c>
      <c r="T72" s="0" t="n">
        <v>339.361939907074</v>
      </c>
      <c r="U72" s="0" t="n">
        <v>89545.1034482759</v>
      </c>
      <c r="V72" s="0" t="n">
        <v>89515.4385964912</v>
      </c>
      <c r="W72" s="0" t="n">
        <v>89408</v>
      </c>
      <c r="X72" s="0" t="n">
        <v>89760</v>
      </c>
      <c r="Y72" s="0" t="n">
        <v>3888</v>
      </c>
      <c r="Z72" s="0" t="n">
        <v>3888</v>
      </c>
      <c r="AA72" s="0" t="n">
        <v>3884</v>
      </c>
      <c r="AB72" s="0" t="n">
        <v>3888</v>
      </c>
    </row>
    <row r="73" customFormat="false" ht="12.75" hidden="false" customHeight="false" outlineLevel="0" collapsed="false">
      <c r="A73" s="0" t="n">
        <v>0.818199142703304</v>
      </c>
      <c r="B73" s="0" t="n">
        <v>0.819362398430153</v>
      </c>
      <c r="C73" s="0" t="n">
        <v>0.819716190408777</v>
      </c>
      <c r="D73" s="0" t="n">
        <v>0.808712578702856</v>
      </c>
      <c r="E73" s="0" t="n">
        <v>0.806560754776001</v>
      </c>
      <c r="F73" s="0" t="n">
        <v>0.260044097900391</v>
      </c>
      <c r="G73" s="0" t="n">
        <v>0.319738864898682</v>
      </c>
      <c r="H73" s="0" t="n">
        <v>0.260983228683472</v>
      </c>
      <c r="I73" s="0" t="n">
        <v>0.0134749412536621</v>
      </c>
      <c r="J73" s="0" t="n">
        <v>0.0141550302505493</v>
      </c>
      <c r="K73" s="0" t="n">
        <v>0.0145999193191528</v>
      </c>
      <c r="L73" s="0" t="n">
        <v>0.0134800672531128</v>
      </c>
      <c r="M73" s="0" t="n">
        <v>0.000164985656738281</v>
      </c>
      <c r="N73" s="0" t="n">
        <v>0.000185012817382812</v>
      </c>
      <c r="O73" s="0" t="n">
        <v>0.00018000602722168</v>
      </c>
      <c r="P73" s="0" t="n">
        <v>0.000150084495544434</v>
      </c>
      <c r="Q73" s="0" t="n">
        <v>353.230780124664</v>
      </c>
      <c r="R73" s="0" t="n">
        <v>349.088449954987</v>
      </c>
      <c r="S73" s="0" t="n">
        <v>362.11159992218</v>
      </c>
      <c r="T73" s="0" t="n">
        <v>339.107490062714</v>
      </c>
      <c r="U73" s="0" t="n">
        <v>91146.3448275862</v>
      </c>
      <c r="V73" s="0" t="n">
        <v>91164.4137931034</v>
      </c>
      <c r="W73" s="0" t="n">
        <v>90944</v>
      </c>
      <c r="X73" s="0" t="n">
        <v>91105.1724137931</v>
      </c>
      <c r="Y73" s="0" t="n">
        <v>3896</v>
      </c>
      <c r="Z73" s="0" t="n">
        <v>3896</v>
      </c>
      <c r="AA73" s="0" t="n">
        <v>3892</v>
      </c>
      <c r="AB73" s="0" t="n">
        <v>3896</v>
      </c>
    </row>
    <row r="74" customFormat="false" ht="12.75" hidden="false" customHeight="false" outlineLevel="0" collapsed="false">
      <c r="A74" s="0" t="n">
        <v>0.838088121801285</v>
      </c>
      <c r="B74" s="0" t="n">
        <v>0.792384491143403</v>
      </c>
      <c r="C74" s="0" t="n">
        <v>0.839241903799552</v>
      </c>
      <c r="D74" s="0" t="n">
        <v>0.819040560634374</v>
      </c>
      <c r="E74" s="0" t="n">
        <v>1.70598483085632</v>
      </c>
      <c r="F74" s="0" t="n">
        <v>2.01311612129211</v>
      </c>
      <c r="G74" s="0" t="n">
        <v>1.62113094329834</v>
      </c>
      <c r="H74" s="0" t="n">
        <v>0.598058223724365</v>
      </c>
      <c r="I74" s="0" t="n">
        <v>0.0951703513604129</v>
      </c>
      <c r="J74" s="0" t="n">
        <v>0.0148998498916626</v>
      </c>
      <c r="K74" s="0" t="n">
        <v>0.0817963969550025</v>
      </c>
      <c r="L74" s="0" t="n">
        <v>0.0975093270978357</v>
      </c>
      <c r="M74" s="0" t="n">
        <v>0.000193692402220921</v>
      </c>
      <c r="N74" s="0" t="n">
        <v>0.000249067942301432</v>
      </c>
      <c r="O74" s="0" t="n">
        <v>0.000198181970414026</v>
      </c>
      <c r="P74" s="0" t="n">
        <v>0.000280682394091436</v>
      </c>
      <c r="Q74" s="0" t="n">
        <v>6257.24506998062</v>
      </c>
      <c r="R74" s="0" t="n">
        <v>366.924740076065</v>
      </c>
      <c r="S74" s="0" t="n">
        <v>6956.30417990685</v>
      </c>
      <c r="T74" s="0" t="n">
        <v>6061.12898015976</v>
      </c>
      <c r="U74" s="0" t="n">
        <v>92428</v>
      </c>
      <c r="V74" s="0" t="n">
        <v>92392</v>
      </c>
      <c r="W74" s="0" t="n">
        <v>92300</v>
      </c>
      <c r="X74" s="0" t="n">
        <v>92656</v>
      </c>
      <c r="Y74" s="0" t="n">
        <v>3912</v>
      </c>
      <c r="Z74" s="0" t="n">
        <v>3912</v>
      </c>
      <c r="AA74" s="0" t="n">
        <v>3908</v>
      </c>
      <c r="AB74" s="0" t="n">
        <v>3912</v>
      </c>
    </row>
    <row r="75" customFormat="false" ht="12.75" hidden="false" customHeight="false" outlineLevel="0" collapsed="false">
      <c r="A75" s="0" t="n">
        <v>0.818225726374873</v>
      </c>
      <c r="B75" s="0" t="n">
        <v>0.836419992341327</v>
      </c>
      <c r="C75" s="0" t="n">
        <v>0.812907239242836</v>
      </c>
      <c r="D75" s="0" t="n">
        <v>0.819004986021254</v>
      </c>
      <c r="E75" s="0" t="n">
        <v>1.62986850738525</v>
      </c>
      <c r="F75" s="0" t="n">
        <v>1.69235515594482</v>
      </c>
      <c r="G75" s="0" t="n">
        <v>2.0644862651825</v>
      </c>
      <c r="H75" s="0" t="n">
        <v>1.06534624099731</v>
      </c>
      <c r="I75" s="0" t="n">
        <v>0.013779878616333</v>
      </c>
      <c r="J75" s="0" t="n">
        <v>0.0725996058952373</v>
      </c>
      <c r="K75" s="0" t="n">
        <v>0.0141950845718384</v>
      </c>
      <c r="L75" s="0" t="n">
        <v>0.013545036315918</v>
      </c>
      <c r="M75" s="0" t="n">
        <v>0.000195026397705078</v>
      </c>
      <c r="N75" s="0" t="n">
        <v>0.000185012817382812</v>
      </c>
      <c r="O75" s="0" t="n">
        <v>0.000310063362121582</v>
      </c>
      <c r="P75" s="0" t="n">
        <v>0.00018000602722168</v>
      </c>
      <c r="Q75" s="0" t="n">
        <v>0</v>
      </c>
      <c r="R75" s="0" t="n">
        <v>6813.05266022682</v>
      </c>
      <c r="S75" s="0" t="n">
        <v>0</v>
      </c>
      <c r="T75" s="0" t="n">
        <v>0</v>
      </c>
      <c r="U75" s="0" t="n">
        <v>93432</v>
      </c>
      <c r="V75" s="0" t="n">
        <v>93406.8965517241</v>
      </c>
      <c r="W75" s="0" t="n">
        <v>93284.2105263158</v>
      </c>
      <c r="X75" s="0" t="n">
        <v>93620</v>
      </c>
      <c r="Y75" s="0" t="n">
        <v>3920</v>
      </c>
      <c r="Z75" s="0" t="n">
        <v>3920</v>
      </c>
      <c r="AA75" s="0" t="n">
        <v>3916</v>
      </c>
      <c r="AB75" s="0" t="n">
        <v>3920</v>
      </c>
    </row>
    <row r="76" customFormat="false" ht="12.75" hidden="false" customHeight="false" outlineLevel="0" collapsed="false">
      <c r="A76" s="0" t="n">
        <v>0.81645651128557</v>
      </c>
      <c r="B76" s="0" t="n">
        <v>0.826372543970744</v>
      </c>
      <c r="C76" s="0" t="n">
        <v>0.808167855827897</v>
      </c>
      <c r="D76" s="0" t="n">
        <v>0.819779044610483</v>
      </c>
      <c r="E76" s="0" t="n">
        <v>0.599294424057007</v>
      </c>
      <c r="F76" s="0" t="n">
        <v>0.660617113113403</v>
      </c>
      <c r="G76" s="0" t="n">
        <v>0.690248727798462</v>
      </c>
      <c r="H76" s="0" t="n">
        <v>0.528408765792847</v>
      </c>
      <c r="I76" s="0" t="n">
        <v>0.0138724446296692</v>
      </c>
      <c r="J76" s="0" t="n">
        <v>0.0149049758911133</v>
      </c>
      <c r="K76" s="0" t="n">
        <v>0.0196500619252523</v>
      </c>
      <c r="L76" s="0" t="n">
        <v>0.0192700227101644</v>
      </c>
      <c r="M76" s="0" t="n">
        <v>0.000183343887329102</v>
      </c>
      <c r="N76" s="0" t="n">
        <v>0.000283320744832357</v>
      </c>
      <c r="O76" s="0" t="n">
        <v>0.000200033187866211</v>
      </c>
      <c r="P76" s="0" t="n">
        <v>0.000190019607543945</v>
      </c>
      <c r="Q76" s="0" t="n">
        <v>0</v>
      </c>
      <c r="R76" s="0" t="n">
        <v>0</v>
      </c>
      <c r="S76" s="0" t="n">
        <v>0</v>
      </c>
      <c r="T76" s="0" t="n">
        <v>0</v>
      </c>
      <c r="U76" s="0" t="n">
        <v>95164.5517241379</v>
      </c>
      <c r="V76" s="0" t="n">
        <v>95182.6206896552</v>
      </c>
      <c r="W76" s="0" t="n">
        <v>94944.4210526316</v>
      </c>
      <c r="X76" s="0" t="n">
        <v>95128.9655172414</v>
      </c>
      <c r="Y76" s="0" t="n">
        <v>9068</v>
      </c>
      <c r="Z76" s="0" t="n">
        <v>9068</v>
      </c>
      <c r="AA76" s="0" t="n">
        <v>9064</v>
      </c>
      <c r="AB76" s="0" t="n">
        <v>9068</v>
      </c>
    </row>
    <row r="77" customFormat="false" ht="12.75" hidden="false" customHeight="false" outlineLevel="0" collapsed="false">
      <c r="A77" s="0" t="n">
        <v>0.842134776821843</v>
      </c>
      <c r="B77" s="0" t="n">
        <v>0.806387703507035</v>
      </c>
      <c r="C77" s="0" t="n">
        <v>0.839031740308248</v>
      </c>
      <c r="D77" s="0" t="n">
        <v>0.807822931296711</v>
      </c>
      <c r="E77" s="0" t="n">
        <v>1.65634965896606</v>
      </c>
      <c r="F77" s="0" t="n">
        <v>1.78467512130737</v>
      </c>
      <c r="G77" s="0" t="n">
        <v>1.79242157936096</v>
      </c>
      <c r="H77" s="0" t="n">
        <v>0.933031320571899</v>
      </c>
      <c r="I77" s="0" t="n">
        <v>0.0138724446296692</v>
      </c>
      <c r="J77" s="0" t="n">
        <v>0.0155500173568726</v>
      </c>
      <c r="K77" s="0" t="n">
        <v>0.0141699314117432</v>
      </c>
      <c r="L77" s="0" t="n">
        <v>0.0138800144195557</v>
      </c>
      <c r="M77" s="0" t="n">
        <v>0.000460147857666016</v>
      </c>
      <c r="N77" s="0" t="n">
        <v>0.000190019607543945</v>
      </c>
      <c r="O77" s="0" t="n">
        <v>0.000220060348510742</v>
      </c>
      <c r="P77" s="0" t="n">
        <v>0.000169992446899414</v>
      </c>
      <c r="Q77" s="0" t="n">
        <v>0</v>
      </c>
      <c r="R77" s="0" t="n">
        <v>0</v>
      </c>
      <c r="S77" s="0" t="n">
        <v>0</v>
      </c>
      <c r="T77" s="0" t="n">
        <v>0</v>
      </c>
      <c r="U77" s="0" t="n">
        <v>96284</v>
      </c>
      <c r="V77" s="0" t="n">
        <v>96248</v>
      </c>
      <c r="W77" s="0" t="n">
        <v>96156</v>
      </c>
      <c r="X77" s="0" t="n">
        <v>96512</v>
      </c>
      <c r="Y77" s="0" t="n">
        <v>9076</v>
      </c>
      <c r="Z77" s="0" t="n">
        <v>9076</v>
      </c>
      <c r="AA77" s="0" t="n">
        <v>9072</v>
      </c>
      <c r="AB77" s="0" t="n">
        <v>9075.72413793103</v>
      </c>
    </row>
    <row r="78" customFormat="false" ht="12.75" hidden="false" customHeight="false" outlineLevel="0" collapsed="false">
      <c r="A78" s="0" t="n">
        <v>0.77023262447781</v>
      </c>
      <c r="B78" s="0" t="n">
        <v>0.824090717456959</v>
      </c>
      <c r="C78" s="0" t="n">
        <v>0.795690224788807</v>
      </c>
      <c r="D78" s="0" t="n">
        <v>0.804670387727243</v>
      </c>
      <c r="E78" s="0" t="n">
        <v>0.692633867263794</v>
      </c>
      <c r="F78" s="0" t="n">
        <v>0.553702354431152</v>
      </c>
      <c r="G78" s="0" t="n">
        <v>1.58735227584839</v>
      </c>
      <c r="H78" s="0" t="n">
        <v>1.04090714454651</v>
      </c>
      <c r="I78" s="0" t="n">
        <v>0.0138649940490723</v>
      </c>
      <c r="J78" s="0" t="n">
        <v>0.0136198997497559</v>
      </c>
      <c r="K78" s="0" t="n">
        <v>0.0137466589609782</v>
      </c>
      <c r="L78" s="0" t="n">
        <v>0.0137174725532532</v>
      </c>
      <c r="M78" s="0" t="n">
        <v>0.00744247436523438</v>
      </c>
      <c r="N78" s="0" t="n">
        <v>0.000169992446899414</v>
      </c>
      <c r="O78" s="0" t="n">
        <v>0.00041508674621582</v>
      </c>
      <c r="P78" s="0" t="n">
        <v>0.000200033187866211</v>
      </c>
      <c r="Q78" s="0" t="n">
        <v>0</v>
      </c>
      <c r="R78" s="0" t="n">
        <v>0</v>
      </c>
      <c r="S78" s="0" t="n">
        <v>0</v>
      </c>
      <c r="T78" s="0" t="n">
        <v>0</v>
      </c>
      <c r="U78" s="0" t="n">
        <v>97325.2413793103</v>
      </c>
      <c r="V78" s="0" t="n">
        <v>97300.0701754386</v>
      </c>
      <c r="W78" s="0" t="n">
        <v>97171.7894736842</v>
      </c>
      <c r="X78" s="0" t="n">
        <v>97491.2413793103</v>
      </c>
      <c r="Y78" s="0" t="n">
        <v>9091.24137931034</v>
      </c>
      <c r="Z78" s="0" t="n">
        <v>9091.50877192982</v>
      </c>
      <c r="AA78" s="0" t="n">
        <v>9085.12280701754</v>
      </c>
      <c r="AB78" s="0" t="n">
        <v>9089.1724137931</v>
      </c>
    </row>
    <row r="79" customFormat="false" ht="12.75" hidden="false" customHeight="false" outlineLevel="0" collapsed="false">
      <c r="A79" s="0" t="n">
        <v>0.803893791304694</v>
      </c>
      <c r="B79" s="0" t="n">
        <v>0.83649253403699</v>
      </c>
      <c r="C79" s="0" t="n">
        <v>0.80374036276782</v>
      </c>
      <c r="D79" s="0" t="n">
        <v>0.809794073634677</v>
      </c>
      <c r="E79" s="0" t="n">
        <v>0.678845405578613</v>
      </c>
      <c r="F79" s="0" t="n">
        <v>0.65317440032959</v>
      </c>
      <c r="G79" s="0" t="n">
        <v>0.531835317611694</v>
      </c>
      <c r="H79" s="0" t="n">
        <v>0.367584705352783</v>
      </c>
      <c r="I79" s="0" t="n">
        <v>0.0131599903106689</v>
      </c>
      <c r="J79" s="0" t="n">
        <v>0.0144399007161458</v>
      </c>
      <c r="K79" s="0" t="n">
        <v>0.0137799978256226</v>
      </c>
      <c r="L79" s="0" t="n">
        <v>0.0138300657272339</v>
      </c>
      <c r="M79" s="0" t="n">
        <v>0.000215053558349609</v>
      </c>
      <c r="N79" s="0" t="n">
        <v>0.000185012817382812</v>
      </c>
      <c r="O79" s="0" t="n">
        <v>0.000169992446899414</v>
      </c>
      <c r="P79" s="0" t="n">
        <v>0.000169992446899414</v>
      </c>
      <c r="Q79" s="0" t="n">
        <v>0</v>
      </c>
      <c r="R79" s="0" t="n">
        <v>0</v>
      </c>
      <c r="S79" s="0" t="n">
        <v>0</v>
      </c>
      <c r="T79" s="0" t="n">
        <v>0</v>
      </c>
      <c r="U79" s="0" t="n">
        <v>99162.4827586207</v>
      </c>
      <c r="V79" s="0" t="n">
        <v>99140</v>
      </c>
      <c r="W79" s="0" t="n">
        <v>98951.7192982456</v>
      </c>
      <c r="X79" s="0" t="n">
        <v>99133.6551724138</v>
      </c>
      <c r="Y79" s="0" t="n">
        <v>9096.34482758621</v>
      </c>
      <c r="Z79" s="0" t="n">
        <v>9096.84210526316</v>
      </c>
      <c r="AA79" s="0" t="n">
        <v>9092.91228070175</v>
      </c>
      <c r="AB79" s="0" t="n">
        <v>9093.51724137931</v>
      </c>
    </row>
    <row r="80" customFormat="false" ht="12.75" hidden="false" customHeight="false" outlineLevel="0" collapsed="false">
      <c r="A80" s="0" t="n">
        <v>0.822326956854926</v>
      </c>
      <c r="B80" s="0" t="n">
        <v>0.823473696339174</v>
      </c>
      <c r="C80" s="0" t="n">
        <v>0.834509054819743</v>
      </c>
      <c r="D80" s="0" t="n">
        <v>0.830827277524885</v>
      </c>
      <c r="E80" s="0" t="n">
        <v>2.15001463890076</v>
      </c>
      <c r="F80" s="0" t="n">
        <v>1.94069194793701</v>
      </c>
      <c r="G80" s="0" t="n">
        <v>1.75398683547974</v>
      </c>
      <c r="H80" s="0" t="n">
        <v>1.04966759681702</v>
      </c>
      <c r="I80" s="0" t="n">
        <v>0.0187275409698486</v>
      </c>
      <c r="J80" s="0" t="n">
        <v>0.0138249397277832</v>
      </c>
      <c r="K80" s="0" t="n">
        <v>0.0136224627494812</v>
      </c>
      <c r="L80" s="0" t="n">
        <v>0.0137825608253479</v>
      </c>
      <c r="M80" s="0" t="n">
        <v>0.000212490558624268</v>
      </c>
      <c r="N80" s="0" t="n">
        <v>0.000190019607543945</v>
      </c>
      <c r="O80" s="0" t="n">
        <v>0.000524938106536865</v>
      </c>
      <c r="P80" s="0" t="n">
        <v>0.000204980373382568</v>
      </c>
      <c r="Q80" s="0" t="n">
        <v>0</v>
      </c>
      <c r="R80" s="0" t="n">
        <v>0</v>
      </c>
      <c r="S80" s="0" t="n">
        <v>0</v>
      </c>
      <c r="T80" s="0" t="n">
        <v>0</v>
      </c>
      <c r="U80" s="0" t="n">
        <v>100140</v>
      </c>
      <c r="V80" s="0" t="n">
        <v>100104</v>
      </c>
      <c r="W80" s="0" t="n">
        <v>100012</v>
      </c>
      <c r="X80" s="0" t="n">
        <v>100368</v>
      </c>
      <c r="Y80" s="0" t="n">
        <v>9109.05263157895</v>
      </c>
      <c r="Z80" s="0" t="n">
        <v>9109.26315789474</v>
      </c>
      <c r="AA80" s="0" t="n">
        <v>9104</v>
      </c>
      <c r="AB80" s="0" t="n">
        <v>9108</v>
      </c>
    </row>
    <row r="81" customFormat="false" ht="12.75" hidden="false" customHeight="false" outlineLevel="0" collapsed="false">
      <c r="A81" s="0" t="n">
        <v>0.790088844299316</v>
      </c>
      <c r="B81" s="0" t="n">
        <v>0.811147306583546</v>
      </c>
      <c r="C81" s="0" t="n">
        <v>0.78818004043014</v>
      </c>
      <c r="D81" s="0" t="n">
        <v>0.808017000445613</v>
      </c>
      <c r="E81" s="0" t="n">
        <v>0.736788034439087</v>
      </c>
      <c r="F81" s="0" t="n">
        <v>0.761062383651733</v>
      </c>
      <c r="G81" s="0" t="n">
        <v>0.445479154586792</v>
      </c>
      <c r="H81" s="0" t="n">
        <v>0.860926628112793</v>
      </c>
      <c r="I81" s="0" t="n">
        <v>0.0139399766921997</v>
      </c>
      <c r="J81" s="0" t="n">
        <v>0.0146799683570862</v>
      </c>
      <c r="K81" s="0" t="n">
        <v>0.0145250558853149</v>
      </c>
      <c r="L81" s="0" t="n">
        <v>0.0134700536727905</v>
      </c>
      <c r="M81" s="0" t="n">
        <v>0.000189900398254395</v>
      </c>
      <c r="N81" s="0" t="n">
        <v>0.000210046768188477</v>
      </c>
      <c r="O81" s="0" t="n">
        <v>0.000185012817382812</v>
      </c>
      <c r="P81" s="0" t="n">
        <v>0.000174999237060547</v>
      </c>
      <c r="Q81" s="0" t="n">
        <v>0</v>
      </c>
      <c r="R81" s="0" t="n">
        <v>0</v>
      </c>
      <c r="S81" s="0" t="n">
        <v>0</v>
      </c>
      <c r="T81" s="0" t="n">
        <v>0</v>
      </c>
      <c r="U81" s="0" t="n">
        <v>101215.789473684</v>
      </c>
      <c r="V81" s="0" t="n">
        <v>101160.771929825</v>
      </c>
      <c r="W81" s="0" t="n">
        <v>101064.070175439</v>
      </c>
      <c r="X81" s="0" t="n">
        <v>101380.701754386</v>
      </c>
      <c r="Y81" s="0" t="n">
        <v>9116</v>
      </c>
      <c r="Z81" s="0" t="n">
        <v>9116</v>
      </c>
      <c r="AA81" s="0" t="n">
        <v>9112</v>
      </c>
      <c r="AB81" s="0" t="n">
        <v>9116</v>
      </c>
    </row>
    <row r="82" customFormat="false" ht="12.75" hidden="false" customHeight="false" outlineLevel="0" collapsed="false">
      <c r="A82" s="0" t="n">
        <v>0.797367298295137</v>
      </c>
      <c r="B82" s="0" t="n">
        <v>0.80341143961306</v>
      </c>
      <c r="C82" s="0" t="n">
        <v>0.813790737482894</v>
      </c>
      <c r="D82" s="0" t="n">
        <v>0.774022082046226</v>
      </c>
      <c r="E82" s="0" t="n">
        <v>0.375481367111206</v>
      </c>
      <c r="F82" s="0" t="n">
        <v>0.521837711334229</v>
      </c>
      <c r="G82" s="0" t="n">
        <v>0.663275241851807</v>
      </c>
      <c r="H82" s="0" t="n">
        <v>0.522617101669312</v>
      </c>
      <c r="I82" s="0" t="n">
        <v>0.01444011926651</v>
      </c>
      <c r="J82" s="0" t="n">
        <v>0.0136300325393677</v>
      </c>
      <c r="K82" s="0" t="n">
        <v>0.0155800580978394</v>
      </c>
      <c r="L82" s="0" t="n">
        <v>0.0143724679946899</v>
      </c>
      <c r="M82" s="0" t="n">
        <v>0.00018000602722168</v>
      </c>
      <c r="N82" s="0" t="n">
        <v>0.000212430953979492</v>
      </c>
      <c r="O82" s="0" t="n">
        <v>0.000177502632141113</v>
      </c>
      <c r="P82" s="0" t="n">
        <v>0.000210046768188477</v>
      </c>
      <c r="Q82" s="0" t="n">
        <v>0</v>
      </c>
      <c r="R82" s="0" t="n">
        <v>0</v>
      </c>
      <c r="S82" s="0" t="n">
        <v>0</v>
      </c>
      <c r="T82" s="0" t="n">
        <v>0</v>
      </c>
      <c r="U82" s="0" t="n">
        <v>103032</v>
      </c>
      <c r="V82" s="0" t="n">
        <v>102996</v>
      </c>
      <c r="W82" s="0" t="n">
        <v>102904</v>
      </c>
      <c r="X82" s="0" t="n">
        <v>103136.210526316</v>
      </c>
      <c r="Y82" s="0" t="n">
        <v>9132</v>
      </c>
      <c r="Z82" s="0" t="n">
        <v>9132</v>
      </c>
      <c r="AA82" s="0" t="n">
        <v>9128</v>
      </c>
      <c r="AB82" s="0" t="n">
        <v>9132</v>
      </c>
    </row>
    <row r="83" customFormat="false" ht="12.75" hidden="false" customHeight="false" outlineLevel="0" collapsed="false">
      <c r="A83" s="0" t="n">
        <v>0.83266786204444</v>
      </c>
      <c r="B83" s="0" t="n">
        <v>0.836090706895899</v>
      </c>
      <c r="C83" s="0" t="n">
        <v>0.831344537381773</v>
      </c>
      <c r="D83" s="0" t="n">
        <v>0.827644560072157</v>
      </c>
      <c r="E83" s="0" t="n">
        <v>3.2586076259613</v>
      </c>
      <c r="F83" s="0" t="n">
        <v>3.12724757194519</v>
      </c>
      <c r="G83" s="0" t="n">
        <v>2.37500619888306</v>
      </c>
      <c r="H83" s="0" t="n">
        <v>0.917396306991577</v>
      </c>
      <c r="I83" s="0" t="n">
        <v>0.0143600702285767</v>
      </c>
      <c r="J83" s="0" t="n">
        <v>0.0212125182151794</v>
      </c>
      <c r="K83" s="0" t="n">
        <v>0.0134550333023071</v>
      </c>
      <c r="L83" s="0" t="n">
        <v>0.0135799646377563</v>
      </c>
      <c r="M83" s="0" t="n">
        <v>0.000244975090026855</v>
      </c>
      <c r="N83" s="0" t="n">
        <v>0.000185012817382812</v>
      </c>
      <c r="O83" s="0" t="n">
        <v>0.000205039978027344</v>
      </c>
      <c r="P83" s="0" t="n">
        <v>0.000284910202026367</v>
      </c>
      <c r="Q83" s="0" t="n">
        <v>0</v>
      </c>
      <c r="R83" s="0" t="n">
        <v>0</v>
      </c>
      <c r="S83" s="0" t="n">
        <v>0</v>
      </c>
      <c r="T83" s="0" t="n">
        <v>0</v>
      </c>
      <c r="U83" s="0" t="n">
        <v>103996</v>
      </c>
      <c r="V83" s="0" t="n">
        <v>103960</v>
      </c>
      <c r="W83" s="0" t="n">
        <v>103868</v>
      </c>
      <c r="X83" s="0" t="n">
        <v>104224</v>
      </c>
      <c r="Y83" s="0" t="n">
        <v>9140</v>
      </c>
      <c r="Z83" s="0" t="n">
        <v>9140</v>
      </c>
      <c r="AA83" s="0" t="n">
        <v>9136</v>
      </c>
      <c r="AB83" s="0" t="n">
        <v>9140</v>
      </c>
    </row>
    <row r="84" customFormat="false" ht="12.75" hidden="false" customHeight="false" outlineLevel="0" collapsed="false">
      <c r="A84" s="0" t="n">
        <v>0.793768505696897</v>
      </c>
      <c r="B84" s="0" t="n">
        <v>0.815206567446391</v>
      </c>
      <c r="C84" s="0" t="n">
        <v>0.822082743821321</v>
      </c>
      <c r="D84" s="0" t="n">
        <v>0.821507611098113</v>
      </c>
      <c r="E84" s="0" t="n">
        <v>0.49803614616394</v>
      </c>
      <c r="F84" s="0" t="n">
        <v>0.664917230606079</v>
      </c>
      <c r="G84" s="0" t="n">
        <v>0.543433666229248</v>
      </c>
      <c r="H84" s="0" t="n">
        <v>0.416128158569336</v>
      </c>
      <c r="I84" s="0" t="n">
        <v>0.0141949653625488</v>
      </c>
      <c r="J84" s="0" t="n">
        <v>0.0139600038528442</v>
      </c>
      <c r="K84" s="0" t="n">
        <v>0.0137025117874146</v>
      </c>
      <c r="L84" s="0" t="n">
        <v>0.0136324763298035</v>
      </c>
      <c r="M84" s="0" t="n">
        <v>0.000317513942718506</v>
      </c>
      <c r="N84" s="0" t="n">
        <v>0.000202536582946777</v>
      </c>
      <c r="O84" s="0" t="n">
        <v>0.000187516212463379</v>
      </c>
      <c r="P84" s="0" t="n">
        <v>0.000179946422576904</v>
      </c>
      <c r="Q84" s="0" t="n">
        <v>0</v>
      </c>
      <c r="R84" s="0" t="n">
        <v>0</v>
      </c>
      <c r="S84" s="0" t="n">
        <v>0</v>
      </c>
      <c r="T84" s="0" t="n">
        <v>0</v>
      </c>
      <c r="U84" s="0" t="n">
        <v>105158.385964912</v>
      </c>
      <c r="V84" s="0" t="n">
        <v>105072.140350877</v>
      </c>
      <c r="W84" s="0" t="n">
        <v>104969.310344828</v>
      </c>
      <c r="X84" s="0" t="n">
        <v>105274.75862069</v>
      </c>
      <c r="Y84" s="0" t="n">
        <v>9156</v>
      </c>
      <c r="Z84" s="0" t="n">
        <v>9156</v>
      </c>
      <c r="AA84" s="0" t="n">
        <v>9152</v>
      </c>
      <c r="AB84" s="0" t="n">
        <v>9156</v>
      </c>
    </row>
    <row r="85" customFormat="false" ht="12.75" hidden="false" customHeight="false" outlineLevel="0" collapsed="false">
      <c r="A85" s="0" t="n">
        <v>0.822551212627509</v>
      </c>
      <c r="B85" s="0" t="n">
        <v>0.811342363887363</v>
      </c>
      <c r="C85" s="0" t="n">
        <v>0.801844327652146</v>
      </c>
      <c r="D85" s="0" t="n">
        <v>0.799795372397811</v>
      </c>
      <c r="E85" s="0" t="n">
        <v>0.641868114471436</v>
      </c>
      <c r="F85" s="0" t="n">
        <v>0.537867784500122</v>
      </c>
      <c r="G85" s="0" t="n">
        <v>0.43630051612854</v>
      </c>
      <c r="H85" s="0" t="n">
        <v>0.590214967727661</v>
      </c>
      <c r="I85" s="0" t="n">
        <v>0.0137701034545898</v>
      </c>
      <c r="J85" s="0" t="n">
        <v>0.0144050121307373</v>
      </c>
      <c r="K85" s="0" t="n">
        <v>0.0134799480438232</v>
      </c>
      <c r="L85" s="0" t="n">
        <v>0.0132701396942139</v>
      </c>
      <c r="M85" s="0" t="n">
        <v>0.000215053558349609</v>
      </c>
      <c r="N85" s="0" t="n">
        <v>0.000179886817932129</v>
      </c>
      <c r="O85" s="0" t="n">
        <v>0.000185012817382812</v>
      </c>
      <c r="P85" s="0" t="n">
        <v>0.000190019607543945</v>
      </c>
      <c r="Q85" s="0" t="n">
        <v>0</v>
      </c>
      <c r="R85" s="0" t="n">
        <v>0</v>
      </c>
      <c r="S85" s="0" t="n">
        <v>0</v>
      </c>
      <c r="T85" s="0" t="n">
        <v>0</v>
      </c>
      <c r="U85" s="0" t="n">
        <v>106888</v>
      </c>
      <c r="V85" s="0" t="n">
        <v>106852</v>
      </c>
      <c r="W85" s="0" t="n">
        <v>106760</v>
      </c>
      <c r="X85" s="0" t="n">
        <v>107120</v>
      </c>
      <c r="Y85" s="0" t="n">
        <v>9164</v>
      </c>
      <c r="Z85" s="0" t="n">
        <v>9164</v>
      </c>
      <c r="AA85" s="0" t="n">
        <v>9160</v>
      </c>
      <c r="AB85" s="0" t="n">
        <v>9164</v>
      </c>
    </row>
    <row r="86" customFormat="false" ht="12.75" hidden="false" customHeight="false" outlineLevel="0" collapsed="false">
      <c r="A86" s="0" t="n">
        <v>0.827847032193784</v>
      </c>
      <c r="B86" s="0" t="n">
        <v>0.822430979281774</v>
      </c>
      <c r="C86" s="0" t="n">
        <v>0.81787500028257</v>
      </c>
      <c r="D86" s="0" t="n">
        <v>0.826875015541359</v>
      </c>
      <c r="E86" s="0" t="n">
        <v>3.56975936889648</v>
      </c>
      <c r="F86" s="0" t="n">
        <v>2.76956653594971</v>
      </c>
      <c r="G86" s="0" t="n">
        <v>2.84569573402405</v>
      </c>
      <c r="H86" s="0" t="n">
        <v>1.04383254051208</v>
      </c>
      <c r="I86" s="0" t="n">
        <v>0.0154179164341518</v>
      </c>
      <c r="J86" s="0" t="n">
        <v>0.0141949653625488</v>
      </c>
      <c r="K86" s="0" t="n">
        <v>0.0149207848768968</v>
      </c>
      <c r="L86" s="0" t="n">
        <v>0.0143445821908804</v>
      </c>
      <c r="M86" s="0" t="n">
        <v>0.00717144353049142</v>
      </c>
      <c r="N86" s="0" t="n">
        <v>0.000133013725280762</v>
      </c>
      <c r="O86" s="0" t="n">
        <v>0.000138447834895207</v>
      </c>
      <c r="P86" s="0" t="n">
        <v>0.000167681620671199</v>
      </c>
      <c r="Q86" s="0" t="n">
        <v>0</v>
      </c>
      <c r="R86" s="0" t="n">
        <v>0</v>
      </c>
      <c r="S86" s="0" t="n">
        <v>0</v>
      </c>
      <c r="T86" s="0" t="n">
        <v>0</v>
      </c>
      <c r="U86" s="0" t="n">
        <v>107852</v>
      </c>
      <c r="V86" s="0" t="n">
        <v>107816</v>
      </c>
      <c r="W86" s="0" t="n">
        <v>107724</v>
      </c>
      <c r="X86" s="0" t="n">
        <v>108084</v>
      </c>
      <c r="Y86" s="0" t="n">
        <v>9180</v>
      </c>
      <c r="Z86" s="0" t="n">
        <v>9180</v>
      </c>
      <c r="AA86" s="0" t="n">
        <v>9176</v>
      </c>
      <c r="AB86" s="0" t="n">
        <v>9180</v>
      </c>
    </row>
    <row r="87" customFormat="false" ht="12.75" hidden="false" customHeight="false" outlineLevel="0" collapsed="false">
      <c r="A87" s="0" t="n">
        <v>0.815497599707709</v>
      </c>
      <c r="B87" s="0" t="n">
        <v>0.807334755085133</v>
      </c>
      <c r="C87" s="0" t="n">
        <v>0.829771753593727</v>
      </c>
      <c r="D87" s="0" t="n">
        <v>0.809251156881396</v>
      </c>
      <c r="E87" s="0" t="n">
        <v>0.570019483566284</v>
      </c>
      <c r="F87" s="0" t="n">
        <v>0.734049081802368</v>
      </c>
      <c r="G87" s="0" t="n">
        <v>0.568072319030762</v>
      </c>
      <c r="H87" s="0" t="n">
        <v>0.727132797241211</v>
      </c>
      <c r="I87" s="0" t="n">
        <v>0.0154179164341518</v>
      </c>
      <c r="J87" s="0" t="n">
        <v>0.0141270160675049</v>
      </c>
      <c r="K87" s="0" t="n">
        <v>0.0146701335906982</v>
      </c>
      <c r="L87" s="0" t="n">
        <v>0.0139100551605225</v>
      </c>
      <c r="M87" s="0" t="n">
        <v>0.00717144353049142</v>
      </c>
      <c r="N87" s="0" t="n">
        <v>0.00018000602722168</v>
      </c>
      <c r="O87" s="0" t="n">
        <v>0.000190019607543945</v>
      </c>
      <c r="P87" s="0" t="n">
        <v>0.000169992446899414</v>
      </c>
      <c r="Q87" s="0" t="n">
        <v>0</v>
      </c>
      <c r="R87" s="0" t="n">
        <v>0</v>
      </c>
      <c r="S87" s="0" t="n">
        <v>0</v>
      </c>
      <c r="T87" s="0" t="n">
        <v>0</v>
      </c>
      <c r="U87" s="0" t="n">
        <v>109180.912280702</v>
      </c>
      <c r="V87" s="0" t="n">
        <v>109096.771929825</v>
      </c>
      <c r="W87" s="0" t="n">
        <v>108984.701754386</v>
      </c>
      <c r="X87" s="0" t="n">
        <v>109167.24137931</v>
      </c>
      <c r="Y87" s="0" t="n">
        <v>9188</v>
      </c>
      <c r="Z87" s="0" t="n">
        <v>9188</v>
      </c>
      <c r="AA87" s="0" t="n">
        <v>9184</v>
      </c>
      <c r="AB87" s="0" t="n">
        <v>9186.68965517241</v>
      </c>
    </row>
    <row r="88" customFormat="false" ht="12.75" hidden="false" customHeight="false" outlineLevel="0" collapsed="false">
      <c r="A88" s="0" t="n">
        <v>0.826010995245508</v>
      </c>
      <c r="B88" s="0" t="n">
        <v>0.813147368254485</v>
      </c>
      <c r="C88" s="0" t="n">
        <v>0.837259667385988</v>
      </c>
      <c r="D88" s="0" t="n">
        <v>0.811409505970804</v>
      </c>
      <c r="E88" s="0" t="n">
        <v>0.819995164871216</v>
      </c>
      <c r="F88" s="0" t="n">
        <v>0.519809246063232</v>
      </c>
      <c r="G88" s="0" t="n">
        <v>0.658353567123413</v>
      </c>
      <c r="H88" s="0" t="n">
        <v>0.582997798919678</v>
      </c>
      <c r="I88" s="0" t="n">
        <v>0.0139974355697632</v>
      </c>
      <c r="J88" s="0" t="n">
        <v>0.0135200023651123</v>
      </c>
      <c r="K88" s="0" t="n">
        <v>0.0140125155448914</v>
      </c>
      <c r="L88" s="0" t="n">
        <v>0.0139200091362</v>
      </c>
      <c r="M88" s="0" t="n">
        <v>0.000174999237060547</v>
      </c>
      <c r="N88" s="0" t="n">
        <v>0.000184953212738037</v>
      </c>
      <c r="O88" s="0" t="n">
        <v>0.000207483768463135</v>
      </c>
      <c r="P88" s="0" t="n">
        <v>0.000184953212738037</v>
      </c>
      <c r="Q88" s="0" t="n">
        <v>0</v>
      </c>
      <c r="R88" s="0" t="n">
        <v>0</v>
      </c>
      <c r="S88" s="0" t="n">
        <v>0</v>
      </c>
      <c r="T88" s="0" t="n">
        <v>0</v>
      </c>
      <c r="U88" s="0" t="n">
        <v>110652</v>
      </c>
      <c r="V88" s="0" t="n">
        <v>110708</v>
      </c>
      <c r="W88" s="0" t="n">
        <v>110616</v>
      </c>
      <c r="X88" s="0" t="n">
        <v>110976</v>
      </c>
      <c r="Y88" s="0" t="n">
        <v>9244</v>
      </c>
      <c r="Z88" s="0" t="n">
        <v>9230.38596491228</v>
      </c>
      <c r="AA88" s="0" t="n">
        <v>9238.55172413793</v>
      </c>
      <c r="AB88" s="0" t="n">
        <v>9238.62068965517</v>
      </c>
    </row>
    <row r="89" customFormat="false" ht="12.75" hidden="false" customHeight="false" outlineLevel="0" collapsed="false">
      <c r="A89" s="0" t="n">
        <v>0.824551711259065</v>
      </c>
      <c r="B89" s="0" t="n">
        <v>0.824746908081902</v>
      </c>
      <c r="C89" s="0" t="n">
        <v>0.825016024377611</v>
      </c>
      <c r="D89" s="0" t="n">
        <v>0.827989309805411</v>
      </c>
      <c r="E89" s="0" t="n">
        <v>1.81147050857544</v>
      </c>
      <c r="F89" s="0" t="n">
        <v>2.22111654281616</v>
      </c>
      <c r="G89" s="0" t="n">
        <v>2.11748361587524</v>
      </c>
      <c r="H89" s="0" t="n">
        <v>1.50188541412354</v>
      </c>
      <c r="I89" s="0" t="n">
        <v>0.0152850151062012</v>
      </c>
      <c r="J89" s="0" t="n">
        <v>0.0138975381851196</v>
      </c>
      <c r="K89" s="0" t="n">
        <v>0.0142799615859985</v>
      </c>
      <c r="L89" s="0" t="n">
        <v>0.0140299797058105</v>
      </c>
      <c r="M89" s="0" t="n">
        <v>0.000174999237060547</v>
      </c>
      <c r="N89" s="0" t="n">
        <v>0.00018000602722168</v>
      </c>
      <c r="O89" s="0" t="n">
        <v>0.000195026397705078</v>
      </c>
      <c r="P89" s="0" t="n">
        <v>0.00776505470275879</v>
      </c>
      <c r="Q89" s="0" t="n">
        <v>0</v>
      </c>
      <c r="R89" s="0" t="n">
        <v>0</v>
      </c>
      <c r="S89" s="0" t="n">
        <v>0</v>
      </c>
      <c r="T89" s="0" t="n">
        <v>0</v>
      </c>
      <c r="U89" s="0" t="n">
        <v>111616</v>
      </c>
      <c r="V89" s="0" t="n">
        <v>111672</v>
      </c>
      <c r="W89" s="0" t="n">
        <v>111580</v>
      </c>
      <c r="X89" s="0" t="n">
        <v>111940</v>
      </c>
      <c r="Y89" s="0" t="n">
        <v>9246.0350877193</v>
      </c>
      <c r="Z89" s="0" t="n">
        <v>9234.45614035088</v>
      </c>
      <c r="AA89" s="0" t="n">
        <v>9242.96551724138</v>
      </c>
      <c r="AB89" s="0" t="n">
        <v>9240.49122807018</v>
      </c>
    </row>
    <row r="90" customFormat="false" ht="12.75" hidden="false" customHeight="false" outlineLevel="0" collapsed="false">
      <c r="A90" s="0" t="n">
        <v>0.838881829932884</v>
      </c>
      <c r="B90" s="0" t="n">
        <v>0.815689083381935</v>
      </c>
      <c r="C90" s="0" t="n">
        <v>0.831811001565721</v>
      </c>
      <c r="D90" s="0" t="n">
        <v>0.83556988062682</v>
      </c>
      <c r="E90" s="0" t="n">
        <v>0.262610912322998</v>
      </c>
      <c r="F90" s="0" t="n">
        <v>0.264070510864258</v>
      </c>
      <c r="G90" s="0" t="n">
        <v>0.499392747879028</v>
      </c>
      <c r="H90" s="0" t="n">
        <v>0.477110862731934</v>
      </c>
      <c r="I90" s="0" t="n">
        <v>0.0144299864768982</v>
      </c>
      <c r="J90" s="0" t="n">
        <v>0.0140199661254883</v>
      </c>
      <c r="K90" s="0" t="n">
        <v>0.0147325396537781</v>
      </c>
      <c r="L90" s="0" t="n">
        <v>0.0198423862457275</v>
      </c>
      <c r="M90" s="0" t="n">
        <v>0.00020754337310791</v>
      </c>
      <c r="N90" s="0" t="n">
        <v>0.000182569026947021</v>
      </c>
      <c r="O90" s="0" t="n">
        <v>0.000160038471221924</v>
      </c>
      <c r="P90" s="0" t="n">
        <v>0.000177562236785889</v>
      </c>
      <c r="Q90" s="0" t="n">
        <v>0</v>
      </c>
      <c r="R90" s="0" t="n">
        <v>0</v>
      </c>
      <c r="S90" s="0" t="n">
        <v>0</v>
      </c>
      <c r="T90" s="0" t="n">
        <v>0</v>
      </c>
      <c r="U90" s="0" t="n">
        <v>113138.245614035</v>
      </c>
      <c r="V90" s="0" t="n">
        <v>113118.596491228</v>
      </c>
      <c r="W90" s="0" t="n">
        <v>112997.473684211</v>
      </c>
      <c r="X90" s="0" t="n">
        <v>113163.228070175</v>
      </c>
      <c r="Y90" s="0" t="n">
        <v>9261.9649122807</v>
      </c>
      <c r="Z90" s="0" t="n">
        <v>9248.14035087719</v>
      </c>
      <c r="AA90" s="0" t="n">
        <v>9256.35087719298</v>
      </c>
      <c r="AB90" s="0" t="n">
        <v>9256.35087719298</v>
      </c>
    </row>
    <row r="91" customFormat="false" ht="12.75" hidden="false" customHeight="false" outlineLevel="0" collapsed="false">
      <c r="A91" s="0" t="n">
        <v>0.821738133131358</v>
      </c>
      <c r="B91" s="0" t="n">
        <v>0.810678244520117</v>
      </c>
      <c r="C91" s="0" t="n">
        <v>0.819255470789667</v>
      </c>
      <c r="D91" s="0" t="n">
        <v>0.792767358709265</v>
      </c>
      <c r="E91" s="0" t="n">
        <v>1.6864550113678</v>
      </c>
      <c r="F91" s="0" t="n">
        <v>1.14976501464844</v>
      </c>
      <c r="G91" s="0" t="n">
        <v>1.21772408485413</v>
      </c>
      <c r="H91" s="0" t="n">
        <v>0.680131435394287</v>
      </c>
      <c r="I91" s="0" t="n">
        <v>0.0155850648880005</v>
      </c>
      <c r="J91" s="0" t="n">
        <v>0.013749897480011</v>
      </c>
      <c r="K91" s="0" t="n">
        <v>0.0138750076293945</v>
      </c>
      <c r="L91" s="0" t="n">
        <v>0.0143148899078369</v>
      </c>
      <c r="M91" s="0" t="n">
        <v>0.00018000602722168</v>
      </c>
      <c r="N91" s="0" t="n">
        <v>0.000185012817382812</v>
      </c>
      <c r="O91" s="0" t="n">
        <v>0.000185012817382812</v>
      </c>
      <c r="P91" s="0" t="n">
        <v>0.00018000602722168</v>
      </c>
      <c r="Q91" s="0" t="n">
        <v>0</v>
      </c>
      <c r="R91" s="0" t="n">
        <v>0</v>
      </c>
      <c r="S91" s="0" t="n">
        <v>0</v>
      </c>
      <c r="T91" s="0" t="n">
        <v>0</v>
      </c>
      <c r="U91" s="0" t="n">
        <v>114508</v>
      </c>
      <c r="V91" s="0" t="n">
        <v>114564</v>
      </c>
      <c r="W91" s="0" t="n">
        <v>114168</v>
      </c>
      <c r="X91" s="0" t="n">
        <v>114836</v>
      </c>
      <c r="Y91" s="0" t="n">
        <v>9268</v>
      </c>
      <c r="Z91" s="0" t="n">
        <v>9256</v>
      </c>
      <c r="AA91" s="0" t="n">
        <v>9264</v>
      </c>
      <c r="AB91" s="0" t="n">
        <v>9264</v>
      </c>
    </row>
    <row r="92" customFormat="false" ht="12.75" hidden="false" customHeight="false" outlineLevel="0" collapsed="false">
      <c r="A92" s="0" t="n">
        <v>0.81404669991246</v>
      </c>
      <c r="B92" s="0" t="n">
        <v>0.836655782157645</v>
      </c>
      <c r="C92" s="0" t="n">
        <v>0.809179693681222</v>
      </c>
      <c r="D92" s="0" t="n">
        <v>0.803116751600195</v>
      </c>
      <c r="E92" s="0" t="n">
        <v>1.82541131973267</v>
      </c>
      <c r="F92" s="0" t="n">
        <v>1.87996530532837</v>
      </c>
      <c r="G92" s="0" t="n">
        <v>1.86766219139099</v>
      </c>
      <c r="H92" s="0" t="n">
        <v>1.48511695861816</v>
      </c>
      <c r="I92" s="0" t="n">
        <v>0.0139249563217163</v>
      </c>
      <c r="J92" s="0" t="n">
        <v>0.014644980430603</v>
      </c>
      <c r="K92" s="0" t="n">
        <v>0.0139123797416687</v>
      </c>
      <c r="L92" s="0" t="n">
        <v>0.0134225487709045</v>
      </c>
      <c r="M92" s="0" t="n">
        <v>0.00017249584197998</v>
      </c>
      <c r="N92" s="0" t="n">
        <v>0.000159978866577148</v>
      </c>
      <c r="O92" s="0" t="n">
        <v>0.000209987163543701</v>
      </c>
      <c r="P92" s="0" t="n">
        <v>0.000167489051818848</v>
      </c>
      <c r="Q92" s="0" t="n">
        <v>0</v>
      </c>
      <c r="R92" s="0" t="n">
        <v>0</v>
      </c>
      <c r="S92" s="0" t="n">
        <v>0</v>
      </c>
      <c r="T92" s="0" t="n">
        <v>0</v>
      </c>
      <c r="U92" s="0" t="n">
        <v>115488.98245614</v>
      </c>
      <c r="V92" s="0" t="n">
        <v>115535.586206897</v>
      </c>
      <c r="W92" s="0" t="n">
        <v>115138.068965517</v>
      </c>
      <c r="X92" s="0" t="n">
        <v>115800</v>
      </c>
      <c r="Y92" s="0" t="n">
        <v>9284</v>
      </c>
      <c r="Z92" s="0" t="n">
        <v>9272</v>
      </c>
      <c r="AA92" s="0" t="n">
        <v>9280</v>
      </c>
      <c r="AB92" s="0" t="n">
        <v>9280</v>
      </c>
    </row>
    <row r="93" customFormat="false" ht="12.75" hidden="false" customHeight="false" outlineLevel="0" collapsed="false">
      <c r="A93" s="0" t="n">
        <v>0.810834331865664</v>
      </c>
      <c r="B93" s="0" t="n">
        <v>0.811961736502471</v>
      </c>
      <c r="C93" s="0" t="n">
        <v>0.810809543397692</v>
      </c>
      <c r="D93" s="0" t="n">
        <v>0.806814320882161</v>
      </c>
      <c r="E93" s="0" t="n">
        <v>0.851667404174805</v>
      </c>
      <c r="F93" s="0" t="n">
        <v>0.69687032699585</v>
      </c>
      <c r="G93" s="0" t="n">
        <v>0.21725058555603</v>
      </c>
      <c r="H93" s="0" t="n">
        <v>0.768599987030029</v>
      </c>
      <c r="I93" s="0" t="n">
        <v>0.0149850845336914</v>
      </c>
      <c r="J93" s="0" t="n">
        <v>0.0143300692240397</v>
      </c>
      <c r="K93" s="0" t="n">
        <v>0.0218099355697632</v>
      </c>
      <c r="L93" s="0" t="n">
        <v>0.0136098861694336</v>
      </c>
      <c r="M93" s="0" t="n">
        <v>0.000190019607543945</v>
      </c>
      <c r="N93" s="0" t="n">
        <v>0.00347506999969482</v>
      </c>
      <c r="O93" s="0" t="n">
        <v>0.00400006771087646</v>
      </c>
      <c r="P93" s="0" t="n">
        <v>0.000189900398254395</v>
      </c>
      <c r="Q93" s="0" t="n">
        <v>0</v>
      </c>
      <c r="R93" s="0" t="n">
        <v>0</v>
      </c>
      <c r="S93" s="0" t="n">
        <v>0</v>
      </c>
      <c r="T93" s="0" t="n">
        <v>0</v>
      </c>
      <c r="U93" s="0" t="n">
        <v>117159.298245614</v>
      </c>
      <c r="V93" s="0" t="n">
        <v>117131.586206897</v>
      </c>
      <c r="W93" s="0" t="n">
        <v>116702.385964912</v>
      </c>
      <c r="X93" s="0" t="n">
        <v>117088.631578947</v>
      </c>
      <c r="Y93" s="0" t="n">
        <v>9292</v>
      </c>
      <c r="Z93" s="0" t="n">
        <v>9280</v>
      </c>
      <c r="AA93" s="0" t="n">
        <v>9288</v>
      </c>
      <c r="AB93" s="0" t="n">
        <v>9288</v>
      </c>
    </row>
    <row r="94" customFormat="false" ht="12.75" hidden="false" customHeight="false" outlineLevel="0" collapsed="false">
      <c r="A94" s="0" t="n">
        <v>0.830008327301138</v>
      </c>
      <c r="B94" s="0" t="n">
        <v>0.797339538291649</v>
      </c>
      <c r="C94" s="0" t="n">
        <v>0.835970915688409</v>
      </c>
      <c r="D94" s="0" t="n">
        <v>0.826189596274682</v>
      </c>
      <c r="E94" s="0" t="n">
        <v>1.763267993927</v>
      </c>
      <c r="F94" s="0" t="n">
        <v>1.72798418998718</v>
      </c>
      <c r="G94" s="0" t="n">
        <v>1.62614226341248</v>
      </c>
      <c r="H94" s="0" t="n">
        <v>0.497045278549194</v>
      </c>
      <c r="I94" s="0" t="n">
        <v>0.0140898823738098</v>
      </c>
      <c r="J94" s="0" t="n">
        <v>0.0142849683761597</v>
      </c>
      <c r="K94" s="0" t="n">
        <v>0.0142399668693542</v>
      </c>
      <c r="L94" s="0" t="n">
        <v>0.0142924785614014</v>
      </c>
      <c r="M94" s="0" t="n">
        <v>0.000167548656463623</v>
      </c>
      <c r="N94" s="0" t="n">
        <v>0.000152468681335449</v>
      </c>
      <c r="O94" s="0" t="n">
        <v>0.000150084495544434</v>
      </c>
      <c r="P94" s="0" t="n">
        <v>0.000155031681060791</v>
      </c>
      <c r="Q94" s="0" t="n">
        <v>0</v>
      </c>
      <c r="R94" s="0" t="n">
        <v>0</v>
      </c>
      <c r="S94" s="0" t="n">
        <v>0</v>
      </c>
      <c r="T94" s="0" t="n">
        <v>8510.29347991943</v>
      </c>
      <c r="U94" s="0" t="n">
        <v>118364</v>
      </c>
      <c r="V94" s="0" t="n">
        <v>118420</v>
      </c>
      <c r="W94" s="0" t="n">
        <v>118024</v>
      </c>
      <c r="X94" s="0" t="n">
        <v>118700</v>
      </c>
      <c r="Y94" s="0" t="n">
        <v>9308</v>
      </c>
      <c r="Z94" s="0" t="n">
        <v>9292</v>
      </c>
      <c r="AA94" s="0" t="n">
        <v>9304</v>
      </c>
      <c r="AB94" s="0" t="n">
        <v>9304</v>
      </c>
    </row>
    <row r="95" customFormat="false" ht="12.75" hidden="false" customHeight="false" outlineLevel="0" collapsed="false">
      <c r="A95" s="0" t="n">
        <v>0.805983285550718</v>
      </c>
      <c r="B95" s="0" t="n">
        <v>0.825469360140417</v>
      </c>
      <c r="C95" s="0" t="n">
        <v>0.789903842078315</v>
      </c>
      <c r="D95" s="0" t="n">
        <v>0.816766761850428</v>
      </c>
      <c r="E95" s="0" t="n">
        <v>1.99895286560059</v>
      </c>
      <c r="F95" s="0" t="n">
        <v>1.86249613761902</v>
      </c>
      <c r="G95" s="0" t="n">
        <v>1.83898019790649</v>
      </c>
      <c r="H95" s="0" t="n">
        <v>1.11512684822083</v>
      </c>
      <c r="I95" s="0" t="n">
        <v>0.0155651569366455</v>
      </c>
      <c r="J95" s="0" t="n">
        <v>0.0155649781227112</v>
      </c>
      <c r="K95" s="0" t="n">
        <v>0.014335036277771</v>
      </c>
      <c r="L95" s="0" t="n">
        <v>0.0140149593353271</v>
      </c>
      <c r="M95" s="0" t="n">
        <v>0.000164985656738281</v>
      </c>
      <c r="N95" s="0" t="n">
        <v>0.00018000602722168</v>
      </c>
      <c r="O95" s="0" t="n">
        <v>0.0297350883483887</v>
      </c>
      <c r="P95" s="0" t="n">
        <v>0.000190019607543945</v>
      </c>
      <c r="Q95" s="0" t="n">
        <v>8570.42133998871</v>
      </c>
      <c r="R95" s="0" t="n">
        <v>0</v>
      </c>
      <c r="S95" s="0" t="n">
        <v>0</v>
      </c>
      <c r="T95" s="0" t="n">
        <v>0</v>
      </c>
      <c r="U95" s="0" t="n">
        <v>119379.719298246</v>
      </c>
      <c r="V95" s="0" t="n">
        <v>119420.896551724</v>
      </c>
      <c r="W95" s="0" t="n">
        <v>119021.793103448</v>
      </c>
      <c r="X95" s="0" t="n">
        <v>119664</v>
      </c>
      <c r="Y95" s="0" t="n">
        <v>9316</v>
      </c>
      <c r="Z95" s="0" t="n">
        <v>9300</v>
      </c>
      <c r="AA95" s="0" t="n">
        <v>9312</v>
      </c>
      <c r="AB95" s="0" t="n">
        <v>9312</v>
      </c>
    </row>
    <row r="96" customFormat="false" ht="12.75" hidden="false" customHeight="false" outlineLevel="0" collapsed="false">
      <c r="A96" s="0" t="n">
        <v>0.820240535559478</v>
      </c>
      <c r="B96" s="0" t="n">
        <v>0.814286452752572</v>
      </c>
      <c r="C96" s="0" t="n">
        <v>0.800302073690626</v>
      </c>
      <c r="D96" s="0" t="n">
        <v>0.781055569648743</v>
      </c>
      <c r="E96" s="0" t="n">
        <v>0.536394834518433</v>
      </c>
      <c r="F96" s="0" t="n">
        <v>0.314175367355347</v>
      </c>
      <c r="G96" s="0" t="n">
        <v>0.634405374526978</v>
      </c>
      <c r="H96" s="0" t="n">
        <v>0.588343143463135</v>
      </c>
      <c r="I96" s="0" t="n">
        <v>0.0180300871531169</v>
      </c>
      <c r="J96" s="0" t="n">
        <v>0.0144400596618652</v>
      </c>
      <c r="K96" s="0" t="n">
        <v>0.0345067183176676</v>
      </c>
      <c r="L96" s="0" t="n">
        <v>0.0189599990844727</v>
      </c>
      <c r="M96" s="0" t="n">
        <v>0.000169992446899414</v>
      </c>
      <c r="N96" s="0" t="n">
        <v>0.000183423360188802</v>
      </c>
      <c r="O96" s="0" t="n">
        <v>0.00934505462646484</v>
      </c>
      <c r="P96" s="0" t="n">
        <v>0.00018000602722168</v>
      </c>
      <c r="Q96" s="0" t="n">
        <v>0</v>
      </c>
      <c r="R96" s="0" t="n">
        <v>0</v>
      </c>
      <c r="S96" s="0" t="n">
        <v>0</v>
      </c>
      <c r="T96" s="0" t="n">
        <v>0</v>
      </c>
      <c r="U96" s="0" t="n">
        <v>121152.842105263</v>
      </c>
      <c r="V96" s="0" t="n">
        <v>121136.275862069</v>
      </c>
      <c r="W96" s="0" t="n">
        <v>120723.438596491</v>
      </c>
      <c r="X96" s="0" t="n">
        <v>121124.350877193</v>
      </c>
      <c r="Y96" s="0" t="n">
        <v>9332</v>
      </c>
      <c r="Z96" s="0" t="n">
        <v>9316</v>
      </c>
      <c r="AA96" s="0" t="n">
        <v>9328</v>
      </c>
      <c r="AB96" s="0" t="n">
        <v>9328</v>
      </c>
    </row>
    <row r="97" customFormat="false" ht="12.75" hidden="false" customHeight="false" outlineLevel="0" collapsed="false">
      <c r="A97" s="0" t="n">
        <v>0.829552327574839</v>
      </c>
      <c r="B97" s="0" t="n">
        <v>0.806202785676297</v>
      </c>
      <c r="C97" s="0" t="n">
        <v>0.835983886929896</v>
      </c>
      <c r="D97" s="0" t="n">
        <v>0.823947497399531</v>
      </c>
      <c r="E97" s="0" t="n">
        <v>1.84561777114868</v>
      </c>
      <c r="F97" s="0" t="n">
        <v>1.66170334815979</v>
      </c>
      <c r="G97" s="0" t="n">
        <v>1.88473057746887</v>
      </c>
      <c r="H97" s="0" t="n">
        <v>0.956517934799194</v>
      </c>
      <c r="I97" s="0" t="n">
        <v>0.0175299644470215</v>
      </c>
      <c r="J97" s="0" t="n">
        <v>0.0139525532722473</v>
      </c>
      <c r="K97" s="0" t="n">
        <v>0.0138149261474609</v>
      </c>
      <c r="L97" s="0" t="n">
        <v>0.0136599540710449</v>
      </c>
      <c r="M97" s="0" t="n">
        <v>0.000169992446899414</v>
      </c>
      <c r="N97" s="0" t="n">
        <v>0.000190019607543945</v>
      </c>
      <c r="O97" s="0" t="n">
        <v>0.000185012817382812</v>
      </c>
      <c r="P97" s="0" t="n">
        <v>0.00018000602722168</v>
      </c>
      <c r="Q97" s="0" t="n">
        <v>0</v>
      </c>
      <c r="R97" s="0" t="n">
        <v>0</v>
      </c>
      <c r="S97" s="0" t="n">
        <v>0</v>
      </c>
      <c r="T97" s="0" t="n">
        <v>0</v>
      </c>
      <c r="U97" s="0" t="n">
        <v>122228</v>
      </c>
      <c r="V97" s="0" t="n">
        <v>122276</v>
      </c>
      <c r="W97" s="0" t="n">
        <v>121880</v>
      </c>
      <c r="X97" s="0" t="n">
        <v>122556</v>
      </c>
      <c r="Y97" s="0" t="n">
        <v>9340</v>
      </c>
      <c r="Z97" s="0" t="n">
        <v>9324</v>
      </c>
      <c r="AA97" s="0" t="n">
        <v>9336</v>
      </c>
      <c r="AB97" s="0" t="n">
        <v>9335.71929824561</v>
      </c>
    </row>
    <row r="98" customFormat="false" ht="12.75" hidden="false" customHeight="false" outlineLevel="0" collapsed="false">
      <c r="A98" s="0" t="n">
        <v>0.822096953568635</v>
      </c>
      <c r="B98" s="0" t="n">
        <v>0.819539880752563</v>
      </c>
      <c r="C98" s="0" t="n">
        <v>0.809746962123447</v>
      </c>
      <c r="D98" s="0" t="n">
        <v>0.820048078784236</v>
      </c>
      <c r="E98" s="0" t="n">
        <v>1.61859679222107</v>
      </c>
      <c r="F98" s="0" t="n">
        <v>1.16183376312256</v>
      </c>
      <c r="G98" s="0" t="n">
        <v>1.30241203308105</v>
      </c>
      <c r="H98" s="0" t="n">
        <v>0.919601202011108</v>
      </c>
      <c r="I98" s="0" t="n">
        <v>0.0152928488595145</v>
      </c>
      <c r="J98" s="0" t="n">
        <v>0.0140299797058105</v>
      </c>
      <c r="K98" s="0" t="n">
        <v>0.0175123031322773</v>
      </c>
      <c r="L98" s="0" t="n">
        <v>0.0138014384678432</v>
      </c>
      <c r="M98" s="0" t="n">
        <v>0.000140752111162458</v>
      </c>
      <c r="N98" s="0" t="n">
        <v>0.00684709208352225</v>
      </c>
      <c r="O98" s="0" t="n">
        <v>0.000135013035365513</v>
      </c>
      <c r="P98" s="0" t="n">
        <v>0.000770688056945801</v>
      </c>
      <c r="Q98" s="0" t="n">
        <v>0</v>
      </c>
      <c r="R98" s="0" t="n">
        <v>8839.10882019997</v>
      </c>
      <c r="S98" s="0" t="n">
        <v>0</v>
      </c>
      <c r="T98" s="0" t="n">
        <v>0</v>
      </c>
      <c r="U98" s="0" t="n">
        <v>123251.649122807</v>
      </c>
      <c r="V98" s="0" t="n">
        <v>123311.034482759</v>
      </c>
      <c r="W98" s="0" t="n">
        <v>122908.421052632</v>
      </c>
      <c r="X98" s="0" t="n">
        <v>123528.421052632</v>
      </c>
      <c r="Y98" s="0" t="n">
        <v>9355.08771929825</v>
      </c>
      <c r="Z98" s="0" t="n">
        <v>9339.31034482759</v>
      </c>
      <c r="AA98" s="0" t="n">
        <v>9349.12280701754</v>
      </c>
      <c r="AB98" s="0" t="n">
        <v>9349.26315789474</v>
      </c>
    </row>
    <row r="99" customFormat="false" ht="12.75" hidden="false" customHeight="false" outlineLevel="0" collapsed="false">
      <c r="A99" s="0" t="n">
        <v>0.797498896386888</v>
      </c>
      <c r="B99" s="0" t="n">
        <v>0.816147685933996</v>
      </c>
      <c r="C99" s="0" t="n">
        <v>0.802657257668591</v>
      </c>
      <c r="D99" s="0" t="n">
        <v>0.813291922322026</v>
      </c>
      <c r="E99" s="0" t="n">
        <v>0.603054285049438</v>
      </c>
      <c r="F99" s="0" t="n">
        <v>0.550833702087402</v>
      </c>
      <c r="G99" s="0" t="n">
        <v>0.695964574813843</v>
      </c>
      <c r="H99" s="0" t="n">
        <v>0.707704544067383</v>
      </c>
      <c r="I99" s="0" t="n">
        <v>0.0147398710250854</v>
      </c>
      <c r="J99" s="0" t="n">
        <v>0.0181300456707294</v>
      </c>
      <c r="K99" s="0" t="n">
        <v>0.0192850828170776</v>
      </c>
      <c r="L99" s="0" t="n">
        <v>0.0142099857330322</v>
      </c>
      <c r="M99" s="0" t="n">
        <v>0.00018000602722168</v>
      </c>
      <c r="N99" s="0" t="n">
        <v>0.00018000602722168</v>
      </c>
      <c r="O99" s="0" t="n">
        <v>0.000424981117248535</v>
      </c>
      <c r="P99" s="0" t="n">
        <v>0.00018000602722168</v>
      </c>
      <c r="Q99" s="0" t="n">
        <v>0</v>
      </c>
      <c r="R99" s="0" t="n">
        <v>0</v>
      </c>
      <c r="S99" s="0" t="n">
        <v>0</v>
      </c>
      <c r="T99" s="0" t="n">
        <v>0</v>
      </c>
      <c r="U99" s="0" t="n">
        <v>125044.350877193</v>
      </c>
      <c r="V99" s="0" t="n">
        <v>125147.368421053</v>
      </c>
      <c r="W99" s="0" t="n">
        <v>124746.206896552</v>
      </c>
      <c r="X99" s="0" t="n">
        <v>125138.344827586</v>
      </c>
      <c r="Y99" s="0" t="n">
        <v>9359.85964912281</v>
      </c>
      <c r="Z99" s="0" t="n">
        <v>9344.56140350877</v>
      </c>
      <c r="AA99" s="0" t="n">
        <v>9356.89655172414</v>
      </c>
      <c r="AB99" s="0" t="n">
        <v>9353.51724137931</v>
      </c>
    </row>
    <row r="100" customFormat="false" ht="12.75" hidden="false" customHeight="false" outlineLevel="0" collapsed="false">
      <c r="A100" s="0" t="n">
        <v>0.829203724861145</v>
      </c>
      <c r="B100" s="0" t="n">
        <v>0.819895783321565</v>
      </c>
      <c r="C100" s="0" t="n">
        <v>0.839235629858794</v>
      </c>
      <c r="D100" s="0" t="n">
        <v>0.836457289452922</v>
      </c>
      <c r="E100" s="0" t="n">
        <v>2.79166221618652</v>
      </c>
      <c r="F100" s="0" t="n">
        <v>1.98710608482361</v>
      </c>
      <c r="G100" s="0" t="n">
        <v>2.672043800354</v>
      </c>
      <c r="H100" s="0" t="n">
        <v>1.27194738388062</v>
      </c>
      <c r="I100" s="0" t="n">
        <v>0.0192450284957886</v>
      </c>
      <c r="J100" s="0" t="n">
        <v>0.0151451826095581</v>
      </c>
      <c r="K100" s="0" t="n">
        <v>0.0142499208450317</v>
      </c>
      <c r="L100" s="0" t="n">
        <v>0.0143800377845764</v>
      </c>
      <c r="M100" s="0" t="n">
        <v>0.0252399444580078</v>
      </c>
      <c r="N100" s="0" t="n">
        <v>0.00851744413375854</v>
      </c>
      <c r="O100" s="0" t="n">
        <v>0.00963997840881348</v>
      </c>
      <c r="P100" s="0" t="n">
        <v>0.000194966793060303</v>
      </c>
      <c r="Q100" s="0" t="n">
        <v>0</v>
      </c>
      <c r="R100" s="0" t="n">
        <v>0</v>
      </c>
      <c r="S100" s="0" t="n">
        <v>0</v>
      </c>
      <c r="T100" s="0" t="n">
        <v>0</v>
      </c>
      <c r="U100" s="0" t="n">
        <v>126084</v>
      </c>
      <c r="V100" s="0" t="n">
        <v>126132</v>
      </c>
      <c r="W100" s="0" t="n">
        <v>125744</v>
      </c>
      <c r="X100" s="0" t="n">
        <v>126428</v>
      </c>
      <c r="Y100" s="0" t="n">
        <v>9412</v>
      </c>
      <c r="Z100" s="0" t="n">
        <v>9397.12280701754</v>
      </c>
      <c r="AA100" s="0" t="n">
        <v>9408</v>
      </c>
      <c r="AB100" s="0" t="n">
        <v>9408</v>
      </c>
    </row>
    <row r="101" customFormat="false" ht="12.75" hidden="false" customHeight="false" outlineLevel="0" collapsed="false">
      <c r="A101" s="0" t="n">
        <v>0.808312124676175</v>
      </c>
      <c r="B101" s="0" t="n">
        <v>0.809925251536899</v>
      </c>
      <c r="C101" s="0" t="n">
        <v>0.810538647343235</v>
      </c>
      <c r="D101" s="0" t="n">
        <v>0.830894529377973</v>
      </c>
      <c r="E101" s="0" t="n">
        <v>0.810308694839478</v>
      </c>
      <c r="F101" s="0" t="n">
        <v>0.742616415023804</v>
      </c>
      <c r="G101" s="0" t="n">
        <v>0.485131502151489</v>
      </c>
      <c r="H101" s="0" t="n">
        <v>0.868149518966675</v>
      </c>
      <c r="I101" s="0" t="n">
        <v>0.0139601230621338</v>
      </c>
      <c r="J101" s="0" t="n">
        <v>0.0143575668334961</v>
      </c>
      <c r="K101" s="0" t="n">
        <v>0.0147349834442139</v>
      </c>
      <c r="L101" s="0" t="n">
        <v>0.0139850378036499</v>
      </c>
      <c r="M101" s="0" t="n">
        <v>0.000174999237060547</v>
      </c>
      <c r="N101" s="0" t="n">
        <v>0.000215053558349609</v>
      </c>
      <c r="O101" s="0" t="n">
        <v>0.00633502006530762</v>
      </c>
      <c r="P101" s="0" t="n">
        <v>0.000219941139221191</v>
      </c>
      <c r="Q101" s="0" t="n">
        <v>0</v>
      </c>
      <c r="R101" s="0" t="n">
        <v>0</v>
      </c>
      <c r="S101" s="0" t="n">
        <v>0</v>
      </c>
      <c r="T101" s="0" t="n">
        <v>0</v>
      </c>
      <c r="U101" s="0" t="n">
        <v>127136</v>
      </c>
      <c r="V101" s="0" t="n">
        <v>127199.859649123</v>
      </c>
      <c r="W101" s="0" t="n">
        <v>126807.087719298</v>
      </c>
      <c r="X101" s="0" t="n">
        <v>127427.448275862</v>
      </c>
      <c r="Y101" s="0" t="n">
        <v>9420</v>
      </c>
      <c r="Z101" s="0" t="n">
        <v>9404</v>
      </c>
      <c r="AA101" s="0" t="n">
        <v>9416</v>
      </c>
      <c r="AB101" s="0" t="n">
        <v>9412</v>
      </c>
    </row>
    <row r="102" customFormat="false" ht="12.75" hidden="false" customHeight="false" outlineLevel="0" collapsed="false">
      <c r="A102" s="0" t="n">
        <v>0.814588813324256</v>
      </c>
      <c r="B102" s="0" t="n">
        <v>0.815384704978378</v>
      </c>
      <c r="C102" s="0" t="n">
        <v>89.0810559201285</v>
      </c>
      <c r="D102" s="0" t="n">
        <v>0.816310688301369</v>
      </c>
      <c r="E102" s="0" t="n">
        <v>0.437940835952759</v>
      </c>
      <c r="F102" s="0" t="n">
        <v>0.422843456268311</v>
      </c>
      <c r="G102" s="0" t="n">
        <v>0.562607049942017</v>
      </c>
      <c r="H102" s="0" t="n">
        <v>0.703724384307861</v>
      </c>
      <c r="I102" s="0" t="n">
        <v>0.0144350528717041</v>
      </c>
      <c r="J102" s="0" t="n">
        <v>0.013759970664978</v>
      </c>
      <c r="K102" s="0" t="n">
        <v>0.0374999642372131</v>
      </c>
      <c r="L102" s="0" t="n">
        <v>0.0145275592803955</v>
      </c>
      <c r="M102" s="0" t="n">
        <v>0.00838750600814819</v>
      </c>
      <c r="N102" s="0" t="n">
        <v>0.00269997119903564</v>
      </c>
      <c r="O102" s="0" t="n">
        <v>0.0106150507926941</v>
      </c>
      <c r="P102" s="0" t="n">
        <v>0.000187516212463379</v>
      </c>
      <c r="Q102" s="0" t="n">
        <v>0</v>
      </c>
      <c r="R102" s="0" t="n">
        <v>0</v>
      </c>
      <c r="S102" s="0" t="n">
        <v>0</v>
      </c>
      <c r="T102" s="0" t="n">
        <v>0</v>
      </c>
      <c r="U102" s="0" t="n">
        <v>128976</v>
      </c>
      <c r="V102" s="0" t="n">
        <v>129024</v>
      </c>
      <c r="W102" s="0" t="n">
        <v>128636</v>
      </c>
      <c r="X102" s="0" t="n">
        <v>129161.793103448</v>
      </c>
      <c r="Y102" s="0" t="n">
        <v>9436</v>
      </c>
      <c r="Z102" s="0" t="n">
        <v>9420</v>
      </c>
      <c r="AA102" s="0" t="n">
        <v>9432</v>
      </c>
      <c r="AB102" s="0" t="n">
        <v>9428</v>
      </c>
    </row>
    <row r="103" customFormat="false" ht="12.75" hidden="false" customHeight="false" outlineLevel="0" collapsed="false">
      <c r="A103" s="0" t="n">
        <v>0.826902341842651</v>
      </c>
      <c r="B103" s="0" t="n">
        <v>0.829093609915839</v>
      </c>
      <c r="C103" s="0" t="n">
        <v>1014.12793751101</v>
      </c>
      <c r="D103" s="0" t="n">
        <v>0.836610358579572</v>
      </c>
      <c r="E103" s="0" t="n">
        <v>2.55700135231018</v>
      </c>
      <c r="F103" s="0" t="n">
        <v>3.05275440216064</v>
      </c>
      <c r="G103" s="0" t="n">
        <v>9.08969569206238</v>
      </c>
      <c r="H103" s="0" t="n">
        <v>0.991050004959106</v>
      </c>
      <c r="I103" s="0" t="n">
        <v>0.014854907989502</v>
      </c>
      <c r="J103" s="0" t="n">
        <v>0.0160374641418457</v>
      </c>
      <c r="K103" s="0" t="n">
        <v>0.0507450103759766</v>
      </c>
      <c r="L103" s="0" t="n">
        <v>0.0137900114059448</v>
      </c>
      <c r="M103" s="0" t="n">
        <v>0.000304937362670898</v>
      </c>
      <c r="N103" s="0" t="n">
        <v>0.0259300470352173</v>
      </c>
      <c r="O103" s="0" t="n">
        <v>0.0280100107192993</v>
      </c>
      <c r="P103" s="0" t="n">
        <v>0.0174700021743774</v>
      </c>
      <c r="Q103" s="0" t="n">
        <v>0</v>
      </c>
      <c r="R103" s="0" t="n">
        <v>0</v>
      </c>
      <c r="S103" s="0" t="n">
        <v>0</v>
      </c>
      <c r="T103" s="0" t="n">
        <v>0</v>
      </c>
      <c r="U103" s="0" t="n">
        <v>129940</v>
      </c>
      <c r="V103" s="0" t="n">
        <v>129988</v>
      </c>
      <c r="W103" s="0" t="n">
        <v>129600</v>
      </c>
      <c r="X103" s="0" t="n">
        <v>130288</v>
      </c>
      <c r="Y103" s="0" t="n">
        <v>9444</v>
      </c>
      <c r="Z103" s="0" t="n">
        <v>9428</v>
      </c>
      <c r="AA103" s="0" t="n">
        <v>9440</v>
      </c>
      <c r="AB103" s="0" t="n">
        <v>9436</v>
      </c>
    </row>
    <row r="104" customFormat="false" ht="12.75" hidden="false" customHeight="false" outlineLevel="0" collapsed="false">
      <c r="A104" s="0" t="n">
        <v>0.765233354096699</v>
      </c>
      <c r="B104" s="0" t="n">
        <v>0.837172192997403</v>
      </c>
      <c r="C104" s="0" t="n">
        <v>1105.86290988236</v>
      </c>
      <c r="D104" s="0" t="n">
        <v>0.79644484255049</v>
      </c>
      <c r="E104" s="0" t="n">
        <v>0.308964014053345</v>
      </c>
      <c r="F104" s="0" t="n">
        <v>0.661431789398193</v>
      </c>
      <c r="G104" s="0" t="n">
        <v>0</v>
      </c>
      <c r="H104" s="0" t="n">
        <v>0.712965488433838</v>
      </c>
      <c r="I104" s="0" t="n">
        <v>0.0138125419616699</v>
      </c>
      <c r="J104" s="0" t="n">
        <v>0.0144550800323486</v>
      </c>
      <c r="K104" s="0" t="n">
        <v>0.0416001081466675</v>
      </c>
      <c r="L104" s="0" t="n">
        <v>0.0143824219703674</v>
      </c>
      <c r="M104" s="0" t="n">
        <v>0.0148574709892273</v>
      </c>
      <c r="N104" s="0" t="n">
        <v>0.0172674655914307</v>
      </c>
      <c r="O104" s="0" t="n">
        <v>0.0277950167655945</v>
      </c>
      <c r="P104" s="0" t="n">
        <v>0.000242471694946289</v>
      </c>
      <c r="Q104" s="0" t="n">
        <v>0</v>
      </c>
      <c r="R104" s="0" t="n">
        <v>0</v>
      </c>
      <c r="S104" s="0" t="n">
        <v>0</v>
      </c>
      <c r="T104" s="0" t="n">
        <v>0</v>
      </c>
      <c r="U104" s="0" t="n">
        <v>131050.472727273</v>
      </c>
      <c r="V104" s="0" t="n">
        <v>131138.4</v>
      </c>
      <c r="W104" s="0" t="n">
        <v>129600</v>
      </c>
      <c r="X104" s="0" t="n">
        <v>131328.350877193</v>
      </c>
      <c r="Y104" s="0" t="n">
        <v>9460</v>
      </c>
      <c r="Z104" s="0" t="n">
        <v>9444</v>
      </c>
      <c r="AA104" s="0" t="n">
        <v>9456</v>
      </c>
      <c r="AB104" s="0" t="n">
        <v>9452</v>
      </c>
    </row>
    <row r="105" customFormat="false" ht="12.75" hidden="false" customHeight="false" outlineLevel="0" collapsed="false">
      <c r="A105" s="0" t="n">
        <v>0.812122909785197</v>
      </c>
      <c r="B105" s="0" t="n">
        <v>0.833385775707386</v>
      </c>
      <c r="C105" s="0" t="n">
        <v>1647.67548096098</v>
      </c>
      <c r="D105" s="0" t="n">
        <v>0.803399469234325</v>
      </c>
      <c r="E105" s="0" t="n">
        <v>0.505637884140015</v>
      </c>
      <c r="F105" s="0" t="n">
        <v>0.589475393295288</v>
      </c>
      <c r="G105" s="0" t="n">
        <v>0</v>
      </c>
      <c r="H105" s="0" t="n">
        <v>0.658153295516968</v>
      </c>
      <c r="I105" s="0" t="n">
        <v>0.0215450525283813</v>
      </c>
      <c r="J105" s="0" t="n">
        <v>0.0142250061035156</v>
      </c>
      <c r="K105" s="0" t="n">
        <v>0.0416001081466675</v>
      </c>
      <c r="L105" s="0" t="n">
        <v>0.0142998695373535</v>
      </c>
      <c r="M105" s="0" t="n">
        <v>0.0381500720977783</v>
      </c>
      <c r="N105" s="0" t="n">
        <v>0.00018000602722168</v>
      </c>
      <c r="O105" s="0" t="n">
        <v>0.0277950167655945</v>
      </c>
      <c r="P105" s="0" t="n">
        <v>0.0148799419403076</v>
      </c>
      <c r="Q105" s="0" t="n">
        <v>0</v>
      </c>
      <c r="R105" s="0" t="n">
        <v>0</v>
      </c>
      <c r="S105" s="0" t="n">
        <v>0</v>
      </c>
      <c r="T105" s="0" t="n">
        <v>0</v>
      </c>
      <c r="U105" s="0" t="n">
        <v>132832</v>
      </c>
      <c r="V105" s="0" t="n">
        <v>132880</v>
      </c>
      <c r="W105" s="0" t="n">
        <v>129688</v>
      </c>
      <c r="X105" s="0" t="n">
        <v>133169.745454545</v>
      </c>
      <c r="Y105" s="0" t="n">
        <v>9468</v>
      </c>
      <c r="Z105" s="0" t="n">
        <v>9452</v>
      </c>
      <c r="AA105" s="0" t="n">
        <v>9464</v>
      </c>
      <c r="AB105" s="0" t="n">
        <v>9460</v>
      </c>
    </row>
    <row r="106" customFormat="false" ht="12.75" hidden="false" customHeight="false" outlineLevel="0" collapsed="false">
      <c r="A106" s="0" t="n">
        <v>0.820530029579445</v>
      </c>
      <c r="B106" s="0" t="n">
        <v>0.807450583940063</v>
      </c>
      <c r="C106" s="0" t="n">
        <v>2289.47112320641</v>
      </c>
      <c r="D106" s="0" t="n">
        <v>0.819999451107449</v>
      </c>
      <c r="E106" s="0" t="n">
        <v>3.54778933525085</v>
      </c>
      <c r="F106" s="0" t="n">
        <v>2.66641974449158</v>
      </c>
      <c r="G106" s="0" t="n">
        <v>0</v>
      </c>
      <c r="H106" s="0" t="n">
        <v>1.14666104316711</v>
      </c>
      <c r="I106" s="0" t="n">
        <v>0.0134199857711792</v>
      </c>
      <c r="J106" s="0" t="n">
        <v>0.0140500068664551</v>
      </c>
      <c r="K106" s="0" t="n">
        <v>0.0416001081466675</v>
      </c>
      <c r="L106" s="0" t="n">
        <v>0.0139099955558777</v>
      </c>
      <c r="M106" s="0" t="n">
        <v>0.0527324676513672</v>
      </c>
      <c r="N106" s="0" t="n">
        <v>0.0126500725746155</v>
      </c>
      <c r="O106" s="0" t="n">
        <v>0.00648748874664307</v>
      </c>
      <c r="P106" s="0" t="n">
        <v>0.0250149369239807</v>
      </c>
      <c r="Q106" s="0" t="n">
        <v>0</v>
      </c>
      <c r="R106" s="0" t="n">
        <v>0</v>
      </c>
      <c r="S106" s="0" t="n">
        <v>0</v>
      </c>
      <c r="T106" s="0" t="n">
        <v>0</v>
      </c>
      <c r="U106" s="0" t="n">
        <v>133796</v>
      </c>
      <c r="V106" s="0" t="n">
        <v>133844</v>
      </c>
      <c r="W106" s="0" t="n">
        <v>131256.444444444</v>
      </c>
      <c r="X106" s="0" t="n">
        <v>134148</v>
      </c>
      <c r="Y106" s="0" t="n">
        <v>9484</v>
      </c>
      <c r="Z106" s="0" t="n">
        <v>9468</v>
      </c>
      <c r="AA106" s="0" t="n">
        <v>9480</v>
      </c>
      <c r="AB106" s="0" t="n">
        <v>9476</v>
      </c>
    </row>
    <row r="107" customFormat="false" ht="12.75" hidden="false" customHeight="false" outlineLevel="0" collapsed="false">
      <c r="A107" s="0" t="n">
        <v>0.810591065442121</v>
      </c>
      <c r="B107" s="0" t="n">
        <v>0.821518550978767</v>
      </c>
      <c r="D107" s="0" t="n">
        <v>0.81065703674599</v>
      </c>
      <c r="E107" s="0" t="n">
        <v>0.704935789108276</v>
      </c>
      <c r="F107" s="0" t="n">
        <v>0.319070339202881</v>
      </c>
      <c r="H107" s="0" t="n">
        <v>0.657411336898804</v>
      </c>
      <c r="I107" s="0" t="n">
        <v>0.0134199857711792</v>
      </c>
      <c r="J107" s="0" t="n">
        <v>0.0145124793052673</v>
      </c>
      <c r="L107" s="0" t="n">
        <v>0.0139701366424561</v>
      </c>
      <c r="M107" s="0" t="n">
        <v>0.0527324676513672</v>
      </c>
      <c r="N107" s="0" t="n">
        <v>0.0126500725746155</v>
      </c>
      <c r="P107" s="0" t="n">
        <v>0.00018000602722168</v>
      </c>
      <c r="Q107" s="0" t="n">
        <v>0</v>
      </c>
      <c r="R107" s="0" t="n">
        <v>0</v>
      </c>
      <c r="T107" s="0" t="n">
        <v>0</v>
      </c>
      <c r="U107" s="0" t="n">
        <v>135081.433962264</v>
      </c>
      <c r="V107" s="0" t="n">
        <v>135188</v>
      </c>
      <c r="X107" s="0" t="n">
        <v>135219.357142857</v>
      </c>
      <c r="Y107" s="0" t="n">
        <v>9492</v>
      </c>
      <c r="Z107" s="0" t="n">
        <v>9476</v>
      </c>
      <c r="AB107" s="0" t="n">
        <v>9482.71428571429</v>
      </c>
    </row>
    <row r="108" customFormat="false" ht="12.75" hidden="false" customHeight="false" outlineLevel="0" collapsed="false">
      <c r="A108" s="0" t="n">
        <v>0.813583767855609</v>
      </c>
      <c r="B108" s="0" t="n">
        <v>0.810527050936664</v>
      </c>
      <c r="D108" s="0" t="n">
        <v>0.815299376350487</v>
      </c>
      <c r="E108" s="0" t="n">
        <v>0.645010709762573</v>
      </c>
      <c r="F108" s="0" t="n">
        <v>0.857882738113403</v>
      </c>
      <c r="H108" s="0" t="n">
        <v>0.454811096191406</v>
      </c>
      <c r="I108" s="0" t="n">
        <v>0.0134299397468567</v>
      </c>
      <c r="J108" s="0" t="n">
        <v>0.0145124793052673</v>
      </c>
      <c r="L108" s="0" t="n">
        <v>0.0173925757408142</v>
      </c>
      <c r="M108" s="0" t="n">
        <v>0.0318700075149536</v>
      </c>
      <c r="N108" s="0" t="n">
        <v>0.0214124917984009</v>
      </c>
      <c r="P108" s="0" t="n">
        <v>0.0611674785614014</v>
      </c>
      <c r="Q108" s="0" t="n">
        <v>0</v>
      </c>
      <c r="R108" s="0" t="n">
        <v>0</v>
      </c>
      <c r="T108" s="0" t="n">
        <v>0</v>
      </c>
      <c r="U108" s="0" t="n">
        <v>136688</v>
      </c>
      <c r="V108" s="0" t="n">
        <v>136736</v>
      </c>
      <c r="X108" s="0" t="n">
        <v>137040</v>
      </c>
      <c r="Y108" s="0" t="n">
        <v>9508</v>
      </c>
      <c r="Z108" s="0" t="n">
        <v>9492</v>
      </c>
      <c r="AB108" s="0" t="n">
        <v>9498.59649122807</v>
      </c>
    </row>
    <row r="109" customFormat="false" ht="12.75" hidden="false" customHeight="false" outlineLevel="0" collapsed="false">
      <c r="A109" s="0" t="n">
        <v>0.810093040819521</v>
      </c>
      <c r="B109" s="0" t="n">
        <v>0.807291639686951</v>
      </c>
      <c r="D109" s="0" t="n">
        <v>0.822476458549499</v>
      </c>
      <c r="E109" s="0" t="n">
        <v>2.3736584186554</v>
      </c>
      <c r="F109" s="0" t="n">
        <v>2.09923076629639</v>
      </c>
      <c r="H109" s="0" t="n">
        <v>1.62304639816284</v>
      </c>
      <c r="I109" s="0" t="n">
        <v>0.0135848522186279</v>
      </c>
      <c r="J109" s="0" t="n">
        <v>0.0230000019073486</v>
      </c>
      <c r="L109" s="0" t="n">
        <v>0.0235499143600464</v>
      </c>
      <c r="M109" s="0" t="n">
        <v>0.000200033187866211</v>
      </c>
      <c r="N109" s="0" t="n">
        <v>0.0203850269317627</v>
      </c>
      <c r="P109" s="0" t="n">
        <v>0.045644998550415</v>
      </c>
      <c r="Q109" s="0" t="n">
        <v>0</v>
      </c>
      <c r="R109" s="0" t="n">
        <v>0</v>
      </c>
      <c r="T109" s="0" t="n">
        <v>0</v>
      </c>
      <c r="U109" s="0" t="n">
        <v>137652</v>
      </c>
      <c r="V109" s="0" t="n">
        <v>137700</v>
      </c>
      <c r="X109" s="0" t="n">
        <v>138004</v>
      </c>
      <c r="Y109" s="0" t="n">
        <v>9509.92857142857</v>
      </c>
      <c r="Z109" s="0" t="n">
        <v>9494.41379310345</v>
      </c>
      <c r="AB109" s="0" t="n">
        <v>9500.48275862069</v>
      </c>
    </row>
    <row r="110" customFormat="false" ht="12.75" hidden="false" customHeight="false" outlineLevel="0" collapsed="false">
      <c r="A110" s="0" t="n">
        <v>0.829682109974049</v>
      </c>
      <c r="B110" s="0" t="n">
        <v>0.810974799262153</v>
      </c>
      <c r="D110" s="0" t="n">
        <v>0.792376859982808</v>
      </c>
      <c r="E110" s="0" t="n">
        <v>0.505014896392822</v>
      </c>
      <c r="F110" s="0" t="n">
        <v>0.604319334030151</v>
      </c>
      <c r="H110" s="0" t="n">
        <v>0.342799186706543</v>
      </c>
      <c r="I110" s="0" t="n">
        <v>0.0134749753134591</v>
      </c>
      <c r="J110" s="0" t="n">
        <v>0.014164924621582</v>
      </c>
      <c r="L110" s="0" t="n">
        <v>0.0144049780709403</v>
      </c>
      <c r="M110" s="0" t="n">
        <v>0.00141498020717076</v>
      </c>
      <c r="N110" s="0" t="n">
        <v>0.000146406037466867</v>
      </c>
      <c r="P110" s="0" t="n">
        <v>0.00382859366280692</v>
      </c>
      <c r="Q110" s="0" t="n">
        <v>0</v>
      </c>
      <c r="R110" s="0" t="n">
        <v>0</v>
      </c>
      <c r="T110" s="0" t="n">
        <v>0</v>
      </c>
      <c r="U110" s="0" t="n">
        <v>139122.666666667</v>
      </c>
      <c r="V110" s="0" t="n">
        <v>139207.490909091</v>
      </c>
      <c r="X110" s="0" t="n">
        <v>139095.272727273</v>
      </c>
      <c r="Y110" s="0" t="n">
        <v>9524</v>
      </c>
      <c r="Z110" s="0" t="n">
        <v>9508</v>
      </c>
      <c r="AB110" s="0" t="n">
        <v>9516</v>
      </c>
    </row>
    <row r="111" customFormat="false" ht="12.75" hidden="false" customHeight="false" outlineLevel="0" collapsed="false">
      <c r="A111" s="0" t="n">
        <v>0.818956227655764</v>
      </c>
      <c r="B111" s="0" t="n">
        <v>0.818507466492829</v>
      </c>
      <c r="D111" s="0" t="n">
        <v>0.820976766833553</v>
      </c>
      <c r="E111" s="0" t="n">
        <v>1.32464528083801</v>
      </c>
      <c r="F111" s="0" t="n">
        <v>1.42181062698364</v>
      </c>
      <c r="H111" s="0" t="n">
        <v>0.50527811050415</v>
      </c>
      <c r="I111" s="0" t="n">
        <v>0.0140448808670044</v>
      </c>
      <c r="J111" s="0" t="n">
        <v>0.014335002217974</v>
      </c>
      <c r="L111" s="0" t="n">
        <v>0.01419997215271</v>
      </c>
      <c r="M111" s="0" t="n">
        <v>0.0099949836730957</v>
      </c>
      <c r="N111" s="0" t="n">
        <v>0.000174999237060547</v>
      </c>
      <c r="P111" s="0" t="n">
        <v>0.00489997863769531</v>
      </c>
      <c r="Q111" s="0" t="n">
        <v>0</v>
      </c>
      <c r="R111" s="0" t="n">
        <v>0</v>
      </c>
      <c r="T111" s="0" t="n">
        <v>0</v>
      </c>
      <c r="U111" s="0" t="n">
        <v>140544</v>
      </c>
      <c r="V111" s="0" t="n">
        <v>140592</v>
      </c>
      <c r="X111" s="0" t="n">
        <v>140816</v>
      </c>
      <c r="Y111" s="0" t="n">
        <v>9532</v>
      </c>
      <c r="Z111" s="0" t="n">
        <v>9516</v>
      </c>
      <c r="AB111" s="0" t="n">
        <v>9524</v>
      </c>
    </row>
    <row r="112" customFormat="false" ht="12.75" hidden="false" customHeight="false" outlineLevel="0" collapsed="false">
      <c r="A112" s="0" t="n">
        <v>0.813950330239755</v>
      </c>
      <c r="B112" s="0" t="n">
        <v>0.828873795336903</v>
      </c>
      <c r="D112" s="0" t="n">
        <v>0.817691084190651</v>
      </c>
      <c r="E112" s="0" t="n">
        <v>1.95989918708801</v>
      </c>
      <c r="F112" s="0" t="n">
        <v>1.95711088180542</v>
      </c>
      <c r="H112" s="0" t="n">
        <v>2.12782502174377</v>
      </c>
      <c r="I112" s="0" t="n">
        <v>0.0139250159263611</v>
      </c>
      <c r="J112" s="0" t="n">
        <v>0.0142250061035156</v>
      </c>
      <c r="L112" s="0" t="n">
        <v>0.0142576098442078</v>
      </c>
      <c r="M112" s="0" t="n">
        <v>0.0060199499130249</v>
      </c>
      <c r="N112" s="0" t="n">
        <v>0.00773501396179199</v>
      </c>
      <c r="P112" s="0" t="n">
        <v>0.00523000955581665</v>
      </c>
      <c r="Q112" s="0" t="n">
        <v>0</v>
      </c>
      <c r="R112" s="0" t="n">
        <v>0</v>
      </c>
      <c r="T112" s="0" t="n">
        <v>0</v>
      </c>
      <c r="U112" s="0" t="n">
        <v>141515.586206897</v>
      </c>
      <c r="V112" s="0" t="n">
        <v>141569.894736842</v>
      </c>
      <c r="X112" s="0" t="n">
        <v>141780</v>
      </c>
      <c r="Y112" s="0" t="n">
        <v>9588</v>
      </c>
      <c r="Z112" s="0" t="n">
        <v>9572</v>
      </c>
      <c r="AB112" s="0" t="n">
        <v>9580</v>
      </c>
    </row>
    <row r="113" customFormat="false" ht="12.75" hidden="false" customHeight="false" outlineLevel="0" collapsed="false">
      <c r="A113" s="0" t="n">
        <v>0.809471802358274</v>
      </c>
      <c r="B113" s="0" t="n">
        <v>0.809976812645241</v>
      </c>
      <c r="D113" s="0" t="n">
        <v>0.825224924087524</v>
      </c>
      <c r="E113" s="0" t="n">
        <v>0.746496915817261</v>
      </c>
      <c r="F113" s="0" t="n">
        <v>0.551548004150391</v>
      </c>
      <c r="H113" s="0" t="n">
        <v>0.638378381729126</v>
      </c>
      <c r="I113" s="0" t="n">
        <v>0.0136350393295288</v>
      </c>
      <c r="J113" s="0" t="n">
        <v>0.0145724415779114</v>
      </c>
      <c r="L113" s="0" t="n">
        <v>0.0141301155090332</v>
      </c>
      <c r="M113" s="0" t="n">
        <v>0.0101649761199951</v>
      </c>
      <c r="N113" s="0" t="n">
        <v>0.249804973602295</v>
      </c>
      <c r="P113" s="0" t="n">
        <v>0.0132900476455688</v>
      </c>
      <c r="Q113" s="0" t="n">
        <v>0</v>
      </c>
      <c r="R113" s="0" t="n">
        <v>0</v>
      </c>
      <c r="T113" s="0" t="n">
        <v>0</v>
      </c>
      <c r="U113" s="0" t="n">
        <v>143114</v>
      </c>
      <c r="V113" s="0" t="n">
        <v>143215.789473684</v>
      </c>
      <c r="X113" s="0" t="n">
        <v>143083.01754386</v>
      </c>
      <c r="Y113" s="0" t="n">
        <v>9596</v>
      </c>
      <c r="Z113" s="0" t="n">
        <v>9580</v>
      </c>
      <c r="AB113" s="0" t="n">
        <v>9588</v>
      </c>
    </row>
    <row r="114" customFormat="false" ht="12.75" hidden="false" customHeight="false" outlineLevel="0" collapsed="false">
      <c r="A114" s="0" t="n">
        <v>0.836881325253701</v>
      </c>
      <c r="B114" s="0" t="n">
        <v>0.822021081712511</v>
      </c>
      <c r="D114" s="0" t="n">
        <v>0.823768200469633</v>
      </c>
      <c r="E114" s="0" t="n">
        <v>1.68997716903687</v>
      </c>
      <c r="F114" s="0" t="n">
        <v>1.92761421203613</v>
      </c>
      <c r="H114" s="0" t="n">
        <v>0.491090536117554</v>
      </c>
      <c r="I114" s="0" t="n">
        <v>0.0136799812316895</v>
      </c>
      <c r="J114" s="0" t="n">
        <v>0.0158499479293823</v>
      </c>
      <c r="L114" s="0" t="n">
        <v>0.0145474076271057</v>
      </c>
      <c r="M114" s="0" t="n">
        <v>0.000167429447174072</v>
      </c>
      <c r="N114" s="0" t="n">
        <v>0.00019758939743042</v>
      </c>
      <c r="P114" s="0" t="n">
        <v>0.0140224695205688</v>
      </c>
      <c r="Q114" s="0" t="n">
        <v>0</v>
      </c>
      <c r="R114" s="0" t="n">
        <v>0</v>
      </c>
      <c r="T114" s="0" t="n">
        <v>0</v>
      </c>
      <c r="U114" s="0" t="n">
        <v>144400</v>
      </c>
      <c r="V114" s="0" t="n">
        <v>144448</v>
      </c>
      <c r="X114" s="0" t="n">
        <v>144672</v>
      </c>
      <c r="Y114" s="0" t="n">
        <v>9612</v>
      </c>
      <c r="Z114" s="0" t="n">
        <v>9596</v>
      </c>
      <c r="AB114" s="0" t="n">
        <v>9604</v>
      </c>
    </row>
    <row r="115" customFormat="false" ht="12.75" hidden="false" customHeight="false" outlineLevel="0" collapsed="false">
      <c r="A115" s="0" t="n">
        <v>0.824903135829502</v>
      </c>
      <c r="B115" s="0" t="n">
        <v>0.822819878694316</v>
      </c>
      <c r="D115" s="0" t="n">
        <v>0.832069437592118</v>
      </c>
      <c r="E115" s="0" t="n">
        <v>1.96749472618103</v>
      </c>
      <c r="F115" s="0" t="n">
        <v>2.07149410247803</v>
      </c>
      <c r="H115" s="0" t="n">
        <v>1.31160092353821</v>
      </c>
      <c r="I115" s="0" t="n">
        <v>0.0138700008392334</v>
      </c>
      <c r="J115" s="0" t="n">
        <v>0.0142775177955627</v>
      </c>
      <c r="L115" s="0" t="n">
        <v>0.0145100355148315</v>
      </c>
      <c r="M115" s="0" t="n">
        <v>0.046970009803772</v>
      </c>
      <c r="N115" s="0" t="n">
        <v>0.0150600671768188</v>
      </c>
      <c r="P115" s="0" t="n">
        <v>0.0778899192810059</v>
      </c>
      <c r="Q115" s="0" t="n">
        <v>0</v>
      </c>
      <c r="R115" s="0" t="n">
        <v>0</v>
      </c>
      <c r="T115" s="0" t="n">
        <v>0</v>
      </c>
      <c r="U115" s="0" t="n">
        <v>145399</v>
      </c>
      <c r="V115" s="0" t="n">
        <v>145457.454545455</v>
      </c>
      <c r="X115" s="0" t="n">
        <v>145636</v>
      </c>
      <c r="Y115" s="0" t="n">
        <v>9620</v>
      </c>
      <c r="Z115" s="0" t="n">
        <v>9604</v>
      </c>
      <c r="AB115" s="0" t="n">
        <v>9612</v>
      </c>
    </row>
    <row r="116" customFormat="false" ht="12.75" hidden="false" customHeight="false" outlineLevel="0" collapsed="false">
      <c r="A116" s="0" t="n">
        <v>0.806841786702474</v>
      </c>
      <c r="B116" s="0" t="n">
        <v>0.814920979958993</v>
      </c>
      <c r="D116" s="0" t="n">
        <v>0.807435725447876</v>
      </c>
      <c r="E116" s="0" t="n">
        <v>0.527637243270874</v>
      </c>
      <c r="F116" s="0" t="n">
        <v>0.430275440216064</v>
      </c>
      <c r="H116" s="0" t="n">
        <v>0.308724880218506</v>
      </c>
      <c r="I116" s="0" t="n">
        <v>0.0186433792114258</v>
      </c>
      <c r="J116" s="0" t="n">
        <v>0.0251350402832031</v>
      </c>
      <c r="L116" s="0" t="n">
        <v>0.0161267121632894</v>
      </c>
      <c r="M116" s="0" t="n">
        <v>0.0252599716186523</v>
      </c>
      <c r="N116" s="0" t="n">
        <v>0.000196615854899089</v>
      </c>
      <c r="P116" s="0" t="n">
        <v>0.0257965723673503</v>
      </c>
      <c r="Q116" s="0" t="n">
        <v>0</v>
      </c>
      <c r="R116" s="0" t="n">
        <v>0</v>
      </c>
      <c r="T116" s="0" t="n">
        <v>0</v>
      </c>
      <c r="U116" s="0" t="n">
        <v>147126.947368421</v>
      </c>
      <c r="V116" s="0" t="n">
        <v>147247.345454545</v>
      </c>
      <c r="X116" s="0" t="n">
        <v>147136.363636364</v>
      </c>
      <c r="Y116" s="0" t="n">
        <v>9636</v>
      </c>
      <c r="Z116" s="0" t="n">
        <v>9620</v>
      </c>
      <c r="AB116" s="0" t="n">
        <v>9628</v>
      </c>
    </row>
    <row r="117" customFormat="false" ht="12.75" hidden="false" customHeight="false" outlineLevel="0" collapsed="false">
      <c r="A117" s="0" t="n">
        <v>0.801001710361905</v>
      </c>
      <c r="B117" s="0" t="n">
        <v>0.81552895086783</v>
      </c>
      <c r="D117" s="0" t="n">
        <v>0.812042421080529</v>
      </c>
      <c r="E117" s="0" t="n">
        <v>1.57346796989441</v>
      </c>
      <c r="F117" s="0" t="n">
        <v>1.92217683792114</v>
      </c>
      <c r="H117" s="0" t="n">
        <v>1.02649807929993</v>
      </c>
      <c r="I117" s="0" t="n">
        <v>0.0138800144195557</v>
      </c>
      <c r="J117" s="0" t="n">
        <v>0.0142749547958374</v>
      </c>
      <c r="L117" s="0" t="n">
        <v>0.0255701541900635</v>
      </c>
      <c r="M117" s="0" t="n">
        <v>0.000299930572509766</v>
      </c>
      <c r="N117" s="0" t="n">
        <v>0.000150203704833984</v>
      </c>
      <c r="P117" s="0" t="n">
        <v>0.000195026397705078</v>
      </c>
      <c r="Q117" s="0" t="n">
        <v>0</v>
      </c>
      <c r="R117" s="0" t="n">
        <v>0</v>
      </c>
      <c r="T117" s="0" t="n">
        <v>0</v>
      </c>
      <c r="U117" s="0" t="n">
        <v>148256</v>
      </c>
      <c r="V117" s="0" t="n">
        <v>148304</v>
      </c>
      <c r="X117" s="0" t="n">
        <v>148528</v>
      </c>
      <c r="Y117" s="0" t="n">
        <v>9644</v>
      </c>
      <c r="Z117" s="0" t="n">
        <v>9628</v>
      </c>
      <c r="AB117" s="0" t="n">
        <v>9635.85454545455</v>
      </c>
    </row>
    <row r="118" customFormat="false" ht="12.75" hidden="false" customHeight="false" outlineLevel="0" collapsed="false">
      <c r="A118" s="0" t="n">
        <v>0.783319248976531</v>
      </c>
      <c r="B118" s="0" t="n">
        <v>0.837216598899276</v>
      </c>
      <c r="D118" s="0" t="n">
        <v>0.802104980857284</v>
      </c>
      <c r="E118" s="0" t="n">
        <v>1.35279226303101</v>
      </c>
      <c r="F118" s="0" t="n">
        <v>0.961895942687988</v>
      </c>
      <c r="H118" s="0" t="n">
        <v>0.905055046081543</v>
      </c>
      <c r="I118" s="0" t="n">
        <v>0.0144925117492676</v>
      </c>
      <c r="J118" s="0" t="n">
        <v>0.0142749547958374</v>
      </c>
      <c r="L118" s="0" t="n">
        <v>0.0142075419425964</v>
      </c>
      <c r="M118" s="0" t="n">
        <v>0.0399600267410278</v>
      </c>
      <c r="N118" s="0" t="n">
        <v>0.00650244951248169</v>
      </c>
      <c r="P118" s="0" t="n">
        <v>0.0220450758934021</v>
      </c>
      <c r="Q118" s="0" t="n">
        <v>0</v>
      </c>
      <c r="R118" s="0" t="n">
        <v>0</v>
      </c>
      <c r="T118" s="0" t="n">
        <v>0</v>
      </c>
      <c r="U118" s="0" t="n">
        <v>149297.811320755</v>
      </c>
      <c r="V118" s="0" t="n">
        <v>149349.754385965</v>
      </c>
      <c r="X118" s="0" t="n">
        <v>149501.962264151</v>
      </c>
      <c r="Y118" s="0" t="n">
        <v>9659.09433962264</v>
      </c>
      <c r="Z118" s="0" t="n">
        <v>9643.22807017544</v>
      </c>
      <c r="AB118" s="0" t="n">
        <v>9649.50943396226</v>
      </c>
    </row>
    <row r="119" customFormat="false" ht="12.75" hidden="false" customHeight="false" outlineLevel="0" collapsed="false">
      <c r="A119" s="0" t="n">
        <v>0.811157467630174</v>
      </c>
      <c r="B119" s="0" t="n">
        <v>0.81039707130856</v>
      </c>
      <c r="D119" s="0" t="n">
        <v>0.814812633726332</v>
      </c>
      <c r="E119" s="0" t="n">
        <v>0.758962154388428</v>
      </c>
      <c r="F119" s="0" t="n">
        <v>0.603089332580566</v>
      </c>
      <c r="H119" s="0" t="n">
        <v>0.719399213790894</v>
      </c>
      <c r="I119" s="0" t="n">
        <v>0.0134999752044678</v>
      </c>
      <c r="J119" s="0" t="n">
        <v>0.0148100852966309</v>
      </c>
      <c r="L119" s="0" t="n">
        <v>0.0143400430679321</v>
      </c>
      <c r="M119" s="0" t="n">
        <v>0.00416505336761475</v>
      </c>
      <c r="N119" s="0" t="n">
        <v>0.000164985656738281</v>
      </c>
      <c r="P119" s="0" t="n">
        <v>0.000200033187866211</v>
      </c>
      <c r="Q119" s="0" t="n">
        <v>0</v>
      </c>
      <c r="R119" s="0" t="n">
        <v>0</v>
      </c>
      <c r="T119" s="0" t="n">
        <v>0</v>
      </c>
      <c r="U119" s="0" t="n">
        <v>151126.222222222</v>
      </c>
      <c r="V119" s="0" t="n">
        <v>151196</v>
      </c>
      <c r="X119" s="0" t="n">
        <v>151170.545454545</v>
      </c>
      <c r="Y119" s="0" t="n">
        <v>9663.77777777778</v>
      </c>
      <c r="Z119" s="0" t="n">
        <v>9648.35714285714</v>
      </c>
      <c r="AB119" s="0" t="n">
        <v>9653.45454545455</v>
      </c>
    </row>
    <row r="120" customFormat="false" ht="12.75" hidden="false" customHeight="false" outlineLevel="0" collapsed="false">
      <c r="A120" s="0" t="n">
        <v>0.832558795257851</v>
      </c>
      <c r="B120" s="0" t="n">
        <v>0.785818292645951</v>
      </c>
      <c r="D120" s="0" t="n">
        <v>0.835115138894957</v>
      </c>
      <c r="E120" s="0" t="n">
        <v>1.54255962371826</v>
      </c>
      <c r="F120" s="0" t="n">
        <v>2.4451470375061</v>
      </c>
      <c r="H120" s="0" t="n">
        <v>1.13006734848022</v>
      </c>
      <c r="I120" s="0" t="n">
        <v>0.0137699842453003</v>
      </c>
      <c r="J120" s="0" t="n">
        <v>0.0165250301361084</v>
      </c>
      <c r="L120" s="0" t="n">
        <v>0.0153724551200867</v>
      </c>
      <c r="M120" s="0" t="n">
        <v>0.0294574499130249</v>
      </c>
      <c r="N120" s="0" t="n">
        <v>0.0206049680709839</v>
      </c>
      <c r="P120" s="0" t="n">
        <v>0.0210299491882324</v>
      </c>
      <c r="Q120" s="0" t="n">
        <v>0</v>
      </c>
      <c r="R120" s="0" t="n">
        <v>0</v>
      </c>
      <c r="T120" s="0" t="n">
        <v>0</v>
      </c>
      <c r="U120" s="0" t="n">
        <v>152112</v>
      </c>
      <c r="V120" s="0" t="n">
        <v>152160</v>
      </c>
      <c r="X120" s="0" t="n">
        <v>152384</v>
      </c>
      <c r="Y120" s="0" t="n">
        <v>9676.75471698113</v>
      </c>
      <c r="Z120" s="0" t="n">
        <v>9660.98245614035</v>
      </c>
      <c r="AB120" s="0" t="n">
        <v>9668</v>
      </c>
    </row>
    <row r="121" customFormat="false" ht="12.75" hidden="false" customHeight="false" outlineLevel="0" collapsed="false">
      <c r="A121" s="0" t="n">
        <v>0.799078205779747</v>
      </c>
      <c r="B121" s="0" t="n">
        <v>0.823781450589498</v>
      </c>
      <c r="D121" s="0" t="n">
        <v>0.824504377223827</v>
      </c>
      <c r="E121" s="0" t="n">
        <v>0.31657600402832</v>
      </c>
      <c r="F121" s="0" t="n">
        <v>0.584340333938599</v>
      </c>
      <c r="H121" s="0" t="n">
        <v>0.77465558052063</v>
      </c>
      <c r="I121" s="0" t="n">
        <v>0.0136198997497559</v>
      </c>
      <c r="J121" s="0" t="n">
        <v>0.0142224431037903</v>
      </c>
      <c r="L121" s="0" t="n">
        <v>0.0135800838470459</v>
      </c>
      <c r="M121" s="0" t="n">
        <v>0.000455021858215332</v>
      </c>
      <c r="N121" s="0" t="n">
        <v>0.00018012523651123</v>
      </c>
      <c r="P121" s="0" t="n">
        <v>0.0150049924850464</v>
      </c>
      <c r="Q121" s="0" t="n">
        <v>0</v>
      </c>
      <c r="R121" s="0" t="n">
        <v>0</v>
      </c>
      <c r="T121" s="0" t="n">
        <v>0</v>
      </c>
      <c r="U121" s="0" t="n">
        <v>153190.666666667</v>
      </c>
      <c r="V121" s="0" t="n">
        <v>153242.642857143</v>
      </c>
      <c r="X121" s="0" t="n">
        <v>153395.2</v>
      </c>
      <c r="Y121" s="0" t="n">
        <v>9684</v>
      </c>
      <c r="Z121" s="0" t="n">
        <v>9668</v>
      </c>
      <c r="AB121" s="0" t="n">
        <v>9676</v>
      </c>
    </row>
    <row r="122" customFormat="false" ht="12.75" hidden="false" customHeight="false" outlineLevel="0" collapsed="false">
      <c r="A122" s="0" t="n">
        <v>0.816114493401728</v>
      </c>
      <c r="B122" s="0" t="n">
        <v>0.81319291944857</v>
      </c>
      <c r="D122" s="0" t="n">
        <v>0.801278216750533</v>
      </c>
      <c r="E122" s="0" t="n">
        <v>0.525656223297119</v>
      </c>
      <c r="F122" s="0" t="n">
        <v>0.506925344467163</v>
      </c>
      <c r="H122" s="0" t="n">
        <v>0.487701177597046</v>
      </c>
      <c r="I122" s="0" t="n">
        <v>0.0161278418132237</v>
      </c>
      <c r="J122" s="0" t="n">
        <v>0.0140401124954224</v>
      </c>
      <c r="L122" s="0" t="n">
        <v>0.0155614444187709</v>
      </c>
      <c r="M122" s="0" t="n">
        <v>0.010590706552778</v>
      </c>
      <c r="N122" s="0" t="n">
        <v>0.00288644858769008</v>
      </c>
      <c r="P122" s="0" t="n">
        <v>0.00519284180232457</v>
      </c>
      <c r="Q122" s="0" t="n">
        <v>0</v>
      </c>
      <c r="R122" s="0" t="n">
        <v>0</v>
      </c>
      <c r="T122" s="0" t="n">
        <v>0</v>
      </c>
      <c r="U122" s="0" t="n">
        <v>155004</v>
      </c>
      <c r="V122" s="0" t="n">
        <v>155052</v>
      </c>
      <c r="X122" s="0" t="n">
        <v>155198.763636364</v>
      </c>
      <c r="Y122" s="0" t="n">
        <v>9700</v>
      </c>
      <c r="Z122" s="0" t="n">
        <v>9684</v>
      </c>
      <c r="AB122" s="0" t="n">
        <v>9692</v>
      </c>
    </row>
    <row r="123" customFormat="false" ht="12.75" hidden="false" customHeight="false" outlineLevel="0" collapsed="false">
      <c r="A123" s="0" t="n">
        <v>0.824689888071131</v>
      </c>
      <c r="B123" s="0" t="n">
        <v>0.798936418061767</v>
      </c>
      <c r="D123" s="0" t="n">
        <v>0.84121006153248</v>
      </c>
      <c r="E123" s="0" t="n">
        <v>3.14580631256104</v>
      </c>
      <c r="F123" s="0" t="n">
        <v>2.85853099822998</v>
      </c>
      <c r="H123" s="0" t="n">
        <v>1.15960764884949</v>
      </c>
      <c r="I123" s="0" t="n">
        <v>0.013374924659729</v>
      </c>
      <c r="J123" s="0" t="n">
        <v>0.0142100538526263</v>
      </c>
      <c r="L123" s="0" t="n">
        <v>0.0137749910354614</v>
      </c>
      <c r="M123" s="0" t="n">
        <v>0.0466349124908447</v>
      </c>
      <c r="N123" s="0" t="n">
        <v>0.077239990234375</v>
      </c>
      <c r="P123" s="0" t="n">
        <v>0.0560250282287598</v>
      </c>
      <c r="Q123" s="0" t="n">
        <v>0</v>
      </c>
      <c r="R123" s="0" t="n">
        <v>0</v>
      </c>
      <c r="T123" s="0" t="n">
        <v>11254.261289835</v>
      </c>
      <c r="U123" s="0" t="n">
        <v>155968</v>
      </c>
      <c r="V123" s="0" t="n">
        <v>156016</v>
      </c>
      <c r="X123" s="0" t="n">
        <v>156256</v>
      </c>
      <c r="Y123" s="0" t="n">
        <v>9708</v>
      </c>
      <c r="Z123" s="0" t="n">
        <v>9692</v>
      </c>
      <c r="AB123" s="0" t="n">
        <v>9700</v>
      </c>
    </row>
    <row r="124" customFormat="false" ht="12.75" hidden="false" customHeight="false" outlineLevel="0" collapsed="false">
      <c r="A124" s="0" t="n">
        <v>0.823721944844281</v>
      </c>
      <c r="B124" s="0" t="n">
        <v>0.817399487672029</v>
      </c>
      <c r="D124" s="0" t="n">
        <v>0.820638497670492</v>
      </c>
      <c r="E124" s="0" t="n">
        <v>0.214307308197021</v>
      </c>
      <c r="F124" s="0" t="n">
        <v>0.671944618225098</v>
      </c>
      <c r="H124" s="0" t="n">
        <v>0.6266930103302</v>
      </c>
      <c r="I124" s="0" t="n">
        <v>0.0178424715995789</v>
      </c>
      <c r="J124" s="0" t="n">
        <v>0.0181798934936523</v>
      </c>
      <c r="L124" s="0" t="n">
        <v>0.0188900828361511</v>
      </c>
      <c r="M124" s="0" t="n">
        <v>0.0284199118614197</v>
      </c>
      <c r="N124" s="0" t="n">
        <v>0.0224199891090393</v>
      </c>
      <c r="P124" s="0" t="n">
        <v>0.0194449424743652</v>
      </c>
      <c r="Q124" s="0" t="n">
        <v>0</v>
      </c>
      <c r="R124" s="0" t="n">
        <v>0</v>
      </c>
      <c r="T124" s="0" t="n">
        <v>0</v>
      </c>
      <c r="U124" s="0" t="n">
        <v>157131.054545455</v>
      </c>
      <c r="V124" s="0" t="n">
        <v>157236.509090909</v>
      </c>
      <c r="X124" s="0" t="n">
        <v>157301.714285714</v>
      </c>
      <c r="Y124" s="0" t="n">
        <v>9764</v>
      </c>
      <c r="Z124" s="0" t="n">
        <v>9748</v>
      </c>
      <c r="AB124" s="0" t="n">
        <v>9756</v>
      </c>
    </row>
    <row r="125" customFormat="false" ht="12.75" hidden="false" customHeight="false" outlineLevel="0" collapsed="false">
      <c r="A125" s="0" t="n">
        <v>0.831642925959232</v>
      </c>
      <c r="B125" s="0" t="n">
        <v>0.818956013505787</v>
      </c>
      <c r="D125" s="0" t="n">
        <v>0.804587611445674</v>
      </c>
      <c r="E125" s="0" t="n">
        <v>0.422324419021606</v>
      </c>
      <c r="F125" s="0" t="n">
        <v>0.599995136260986</v>
      </c>
      <c r="H125" s="0" t="n">
        <v>0.691529035568237</v>
      </c>
      <c r="I125" s="0" t="n">
        <v>0.0143500566482544</v>
      </c>
      <c r="J125" s="0" t="n">
        <v>0.0143550634384155</v>
      </c>
      <c r="L125" s="0" t="n">
        <v>0.0137901306152344</v>
      </c>
      <c r="M125" s="0" t="n">
        <v>0.0912749767303467</v>
      </c>
      <c r="N125" s="0" t="n">
        <v>0.0153599977493286</v>
      </c>
      <c r="P125" s="0" t="n">
        <v>0.080549955368042</v>
      </c>
      <c r="Q125" s="0" t="n">
        <v>0</v>
      </c>
      <c r="R125" s="0" t="n">
        <v>0</v>
      </c>
      <c r="T125" s="0" t="n">
        <v>0</v>
      </c>
      <c r="U125" s="0" t="n">
        <v>158860</v>
      </c>
      <c r="V125" s="0" t="n">
        <v>158908</v>
      </c>
      <c r="X125" s="0" t="n">
        <v>159148</v>
      </c>
      <c r="Y125" s="0" t="n">
        <v>9772</v>
      </c>
      <c r="Z125" s="0" t="n">
        <v>9752</v>
      </c>
      <c r="AB125" s="0" t="n">
        <v>9764</v>
      </c>
    </row>
    <row r="126" customFormat="false" ht="12.75" hidden="false" customHeight="false" outlineLevel="0" collapsed="false">
      <c r="A126" s="0" t="n">
        <v>0.830599795447456</v>
      </c>
      <c r="B126" s="0" t="n">
        <v>0.803478881441799</v>
      </c>
      <c r="D126" s="0" t="n">
        <v>0.825215434145044</v>
      </c>
      <c r="E126" s="0" t="n">
        <v>2.44134306907654</v>
      </c>
      <c r="F126" s="0" t="n">
        <v>2.62634611129761</v>
      </c>
      <c r="H126" s="0" t="n">
        <v>1.30676651000977</v>
      </c>
      <c r="I126" s="0" t="n">
        <v>0.0141700506210327</v>
      </c>
      <c r="J126" s="0" t="n">
        <v>0.0144098997116089</v>
      </c>
      <c r="L126" s="0" t="n">
        <v>0.0152749419212341</v>
      </c>
      <c r="M126" s="0" t="n">
        <v>0.0585600137710571</v>
      </c>
      <c r="N126" s="0" t="n">
        <v>0.0222299695014954</v>
      </c>
      <c r="P126" s="0" t="n">
        <v>0.0242325067520142</v>
      </c>
      <c r="Q126" s="0" t="n">
        <v>0</v>
      </c>
      <c r="R126" s="0" t="n">
        <v>0</v>
      </c>
      <c r="T126" s="0" t="n">
        <v>0</v>
      </c>
      <c r="U126" s="0" t="n">
        <v>159824</v>
      </c>
      <c r="V126" s="0" t="n">
        <v>159872</v>
      </c>
      <c r="X126" s="0" t="n">
        <v>160112</v>
      </c>
      <c r="Y126" s="0" t="n">
        <v>9788</v>
      </c>
      <c r="Z126" s="0" t="n">
        <v>9768</v>
      </c>
      <c r="AB126" s="0" t="n">
        <v>9780</v>
      </c>
    </row>
    <row r="127" customFormat="false" ht="12.75" hidden="false" customHeight="false" outlineLevel="0" collapsed="false">
      <c r="A127" s="0" t="n">
        <v>0.820927104243526</v>
      </c>
      <c r="B127" s="0" t="n">
        <v>0.820416790467721</v>
      </c>
      <c r="D127" s="0" t="n">
        <v>0.832692667290016</v>
      </c>
      <c r="E127" s="0" t="n">
        <v>0.263609409332275</v>
      </c>
      <c r="F127" s="0" t="n">
        <v>0.361739158630371</v>
      </c>
      <c r="H127" s="0" t="n">
        <v>0.613507747650146</v>
      </c>
      <c r="I127" s="0" t="n">
        <v>0.0141700506210327</v>
      </c>
      <c r="J127" s="0" t="n">
        <v>0.014430046081543</v>
      </c>
      <c r="L127" s="0" t="n">
        <v>0.0141499042510986</v>
      </c>
      <c r="M127" s="0" t="n">
        <v>0.954699993133545</v>
      </c>
      <c r="N127" s="0" t="n">
        <v>0.0222299695014954</v>
      </c>
      <c r="P127" s="0" t="n">
        <v>0.000200033187866211</v>
      </c>
      <c r="Q127" s="0" t="n">
        <v>0</v>
      </c>
      <c r="R127" s="0" t="n">
        <v>0</v>
      </c>
      <c r="T127" s="0" t="n">
        <v>0</v>
      </c>
      <c r="U127" s="0" t="n">
        <v>161197.735849057</v>
      </c>
      <c r="V127" s="0" t="n">
        <v>161276.363636364</v>
      </c>
      <c r="X127" s="0" t="n">
        <v>161195.2</v>
      </c>
      <c r="Y127" s="0" t="n">
        <v>9796</v>
      </c>
      <c r="Z127" s="0" t="n">
        <v>9776</v>
      </c>
      <c r="AB127" s="0" t="n">
        <v>9786.76363636364</v>
      </c>
    </row>
    <row r="128" customFormat="false" ht="12.75" hidden="false" customHeight="false" outlineLevel="0" collapsed="false">
      <c r="A128" s="0" t="n">
        <v>0.818835718605351</v>
      </c>
      <c r="B128" s="0" t="n">
        <v>0.824790538908381</v>
      </c>
      <c r="D128" s="0" t="n">
        <v>0.826648145584163</v>
      </c>
      <c r="E128" s="0" t="n">
        <v>0.833441019058228</v>
      </c>
      <c r="F128" s="0" t="n">
        <v>1.1571352481842</v>
      </c>
      <c r="H128" s="0" t="n">
        <v>0.436744213104248</v>
      </c>
      <c r="I128" s="0" t="n">
        <v>0.0141175389289856</v>
      </c>
      <c r="J128" s="0" t="n">
        <v>0.014430046081543</v>
      </c>
      <c r="L128" s="0" t="n">
        <v>0.0194374322891235</v>
      </c>
      <c r="M128" s="0" t="n">
        <v>0.0641865730285645</v>
      </c>
      <c r="N128" s="0" t="n">
        <v>0.0285775065422058</v>
      </c>
      <c r="P128" s="0" t="n">
        <v>0.0319000482559204</v>
      </c>
      <c r="Q128" s="0" t="n">
        <v>0</v>
      </c>
      <c r="R128" s="0" t="n">
        <v>0</v>
      </c>
      <c r="T128" s="0" t="n">
        <v>0</v>
      </c>
      <c r="U128" s="0" t="n">
        <v>162716</v>
      </c>
      <c r="V128" s="0" t="n">
        <v>162764</v>
      </c>
      <c r="X128" s="0" t="n">
        <v>163004</v>
      </c>
      <c r="Y128" s="0" t="n">
        <v>9811.85185185185</v>
      </c>
      <c r="Z128" s="0" t="n">
        <v>9792</v>
      </c>
      <c r="AB128" s="0" t="n">
        <v>9802.61818181818</v>
      </c>
    </row>
    <row r="129" customFormat="false" ht="12.75" hidden="false" customHeight="false" outlineLevel="0" collapsed="false">
      <c r="A129" s="0" t="n">
        <v>0.811750869397764</v>
      </c>
      <c r="B129" s="0" t="n">
        <v>0.828466677577733</v>
      </c>
      <c r="D129" s="0" t="n">
        <v>0.822833926589401</v>
      </c>
      <c r="E129" s="0" t="n">
        <v>2.13340425491333</v>
      </c>
      <c r="F129" s="0" t="n">
        <v>1.83843994140625</v>
      </c>
      <c r="H129" s="0" t="n">
        <v>1.47899842262268</v>
      </c>
      <c r="I129" s="0" t="n">
        <v>0.0139049291610718</v>
      </c>
      <c r="J129" s="0" t="n">
        <v>0.0197324156761169</v>
      </c>
      <c r="L129" s="0" t="n">
        <v>0.0169049501419067</v>
      </c>
      <c r="M129" s="0" t="n">
        <v>0.00803343454996745</v>
      </c>
      <c r="N129" s="0" t="n">
        <v>0.000384926795959473</v>
      </c>
      <c r="P129" s="0" t="n">
        <v>0.00932002067565918</v>
      </c>
      <c r="Q129" s="0" t="n">
        <v>0</v>
      </c>
      <c r="R129" s="0" t="n">
        <v>0</v>
      </c>
      <c r="T129" s="0" t="n">
        <v>0</v>
      </c>
      <c r="U129" s="0" t="n">
        <v>163680</v>
      </c>
      <c r="V129" s="0" t="n">
        <v>163728</v>
      </c>
      <c r="X129" s="0" t="n">
        <v>163968</v>
      </c>
      <c r="Y129" s="0" t="n">
        <v>9813.85185185185</v>
      </c>
      <c r="Z129" s="0" t="n">
        <v>9794.14285714286</v>
      </c>
      <c r="AB129" s="0" t="n">
        <v>9804.44444444445</v>
      </c>
    </row>
    <row r="130" customFormat="false" ht="12.75" hidden="false" customHeight="false" outlineLevel="0" collapsed="false">
      <c r="A130" s="0" t="n">
        <v>0.807880413090741</v>
      </c>
      <c r="B130" s="0" t="n">
        <v>0.832980829698068</v>
      </c>
      <c r="D130" s="0" t="n">
        <v>0.769267589957626</v>
      </c>
      <c r="E130" s="0" t="n">
        <v>0.708311557769775</v>
      </c>
      <c r="F130" s="0" t="n">
        <v>0.429342985153198</v>
      </c>
      <c r="H130" s="0" t="n">
        <v>0.276958227157593</v>
      </c>
      <c r="I130" s="0" t="n">
        <v>0.0137699842453003</v>
      </c>
      <c r="J130" s="0" t="n">
        <v>0.0182651281356812</v>
      </c>
      <c r="L130" s="0" t="n">
        <v>0.0141575336456299</v>
      </c>
      <c r="M130" s="0" t="n">
        <v>0.0441400210062663</v>
      </c>
      <c r="N130" s="0" t="n">
        <v>0.00833884874979655</v>
      </c>
      <c r="P130" s="0" t="n">
        <v>0.031107485294342</v>
      </c>
      <c r="Q130" s="0" t="n">
        <v>0</v>
      </c>
      <c r="R130" s="0" t="n">
        <v>0</v>
      </c>
      <c r="T130" s="0" t="n">
        <v>0</v>
      </c>
      <c r="U130" s="0" t="n">
        <v>165194.222222222</v>
      </c>
      <c r="V130" s="0" t="n">
        <v>165226.763636364</v>
      </c>
      <c r="X130" s="0" t="n">
        <v>165191.703703704</v>
      </c>
      <c r="Y130" s="0" t="n">
        <v>9829.55555555555</v>
      </c>
      <c r="Z130" s="0" t="n">
        <v>9810.10909090909</v>
      </c>
      <c r="AB130" s="0" t="n">
        <v>9820.2962962963</v>
      </c>
    </row>
    <row r="131" customFormat="false" ht="12.75" hidden="false" customHeight="false" outlineLevel="0" collapsed="false">
      <c r="A131" s="0" t="n">
        <v>0.818357558268023</v>
      </c>
      <c r="B131" s="0" t="n">
        <v>0.810725834634569</v>
      </c>
      <c r="D131" s="0" t="n">
        <v>0.833729151391635</v>
      </c>
      <c r="E131" s="0" t="n">
        <v>1.65520453453064</v>
      </c>
      <c r="F131" s="0" t="n">
        <v>0.632188081741333</v>
      </c>
      <c r="H131" s="0" t="n">
        <v>1.21514344215393</v>
      </c>
      <c r="I131" s="0" t="n">
        <v>0.0141949653625488</v>
      </c>
      <c r="J131" s="0" t="n">
        <v>0.0889897213834207</v>
      </c>
      <c r="L131" s="0" t="n">
        <v>0.0229400396347046</v>
      </c>
      <c r="M131" s="0" t="n">
        <v>0.0340133508046468</v>
      </c>
      <c r="N131" s="0" t="n">
        <v>0.0134867032368978</v>
      </c>
      <c r="P131" s="0" t="n">
        <v>0.0958350896835327</v>
      </c>
      <c r="Q131" s="0" t="n">
        <v>0</v>
      </c>
      <c r="R131" s="0" t="n">
        <v>0</v>
      </c>
      <c r="T131" s="0" t="n">
        <v>0</v>
      </c>
      <c r="U131" s="0" t="n">
        <v>166572</v>
      </c>
      <c r="V131" s="0" t="n">
        <v>168648</v>
      </c>
      <c r="X131" s="0" t="n">
        <v>166860</v>
      </c>
      <c r="Y131" s="0" t="n">
        <v>9836</v>
      </c>
      <c r="Z131" s="0" t="n">
        <v>9880</v>
      </c>
      <c r="AB131" s="0" t="n">
        <v>9828</v>
      </c>
    </row>
    <row r="132" customFormat="false" ht="12.75" hidden="false" customHeight="false" outlineLevel="0" collapsed="false">
      <c r="A132" s="0" t="n">
        <v>0.809388543058325</v>
      </c>
      <c r="B132" s="0" t="n">
        <v>0.809484593073527</v>
      </c>
      <c r="D132" s="0" t="n">
        <v>0.843747806549072</v>
      </c>
      <c r="E132" s="0" t="n">
        <v>1.72060298919678</v>
      </c>
      <c r="F132" s="0" t="n">
        <v>1.61895513534546</v>
      </c>
      <c r="H132" s="0" t="n">
        <v>24.3462908267975</v>
      </c>
      <c r="I132" s="0" t="n">
        <v>0.0142949819564819</v>
      </c>
      <c r="J132" s="0" t="n">
        <v>0.0160932540893555</v>
      </c>
      <c r="L132" s="0" t="n">
        <v>0.0137674808502197</v>
      </c>
      <c r="M132" s="0" t="n">
        <v>0.0181575417518616</v>
      </c>
      <c r="N132" s="0" t="n">
        <v>0.00663336118062337</v>
      </c>
      <c r="P132" s="0" t="n">
        <v>0.0317174792289734</v>
      </c>
      <c r="Q132" s="0" t="n">
        <v>0</v>
      </c>
      <c r="R132" s="0" t="n">
        <v>0</v>
      </c>
      <c r="T132" s="0" t="n">
        <v>0</v>
      </c>
      <c r="U132" s="0" t="n">
        <v>167549.037037037</v>
      </c>
      <c r="V132" s="0" t="n">
        <v>169659.857142857</v>
      </c>
      <c r="X132" s="0" t="n">
        <v>167824</v>
      </c>
      <c r="Y132" s="0" t="n">
        <v>9851.7037037037</v>
      </c>
      <c r="Z132" s="0" t="n">
        <v>9895.07142857143</v>
      </c>
      <c r="AB132" s="0" t="n">
        <v>9844</v>
      </c>
    </row>
    <row r="133" customFormat="false" ht="12.75" hidden="false" customHeight="false" outlineLevel="0" collapsed="false">
      <c r="A133" s="0" t="n">
        <v>0.780660194820828</v>
      </c>
      <c r="B133" s="0" t="n">
        <v>0.804865034743869</v>
      </c>
      <c r="D133" s="0" t="n">
        <v>0.795892180336846</v>
      </c>
      <c r="E133" s="0" t="n">
        <v>0.492595672607422</v>
      </c>
      <c r="F133" s="0" t="n">
        <v>1.62966012954712</v>
      </c>
      <c r="H133" s="0" t="n">
        <v>0.669110536575317</v>
      </c>
      <c r="I133" s="0" t="n">
        <v>0.013914942741394</v>
      </c>
      <c r="J133" s="0" t="n">
        <v>0.0145848989486694</v>
      </c>
      <c r="L133" s="0" t="n">
        <v>0.0153650045394897</v>
      </c>
      <c r="M133" s="0" t="n">
        <v>0.0510449409484863</v>
      </c>
      <c r="N133" s="0" t="n">
        <v>0.0152466297149658</v>
      </c>
      <c r="P133" s="0" t="n">
        <v>0.0513049364089966</v>
      </c>
      <c r="Q133" s="0" t="n">
        <v>0</v>
      </c>
      <c r="R133" s="0" t="n">
        <v>0</v>
      </c>
      <c r="T133" s="0" t="n">
        <v>0</v>
      </c>
      <c r="U133" s="0" t="n">
        <v>169227.418181818</v>
      </c>
      <c r="V133" s="0" t="n">
        <v>171416.592592593</v>
      </c>
      <c r="X133" s="0" t="n">
        <v>169113.285714286</v>
      </c>
      <c r="Y133" s="0" t="n">
        <v>9860</v>
      </c>
      <c r="Z133" s="0" t="n">
        <v>9904</v>
      </c>
      <c r="AB133" s="0" t="n">
        <v>9852</v>
      </c>
    </row>
    <row r="134" customFormat="false" ht="12.75" hidden="false" customHeight="false" outlineLevel="0" collapsed="false">
      <c r="A134" s="0" t="n">
        <v>0.83535801880474</v>
      </c>
      <c r="B134" s="0" t="n">
        <v>0.811707897539492</v>
      </c>
      <c r="D134" s="0" t="n">
        <v>0.823985818567311</v>
      </c>
      <c r="E134" s="0" t="n">
        <v>1.86219692230225</v>
      </c>
      <c r="F134" s="0" t="n">
        <v>0.550008773803711</v>
      </c>
      <c r="H134" s="0" t="n">
        <v>0.781594276428223</v>
      </c>
      <c r="I134" s="0" t="n">
        <v>0.0148031344780555</v>
      </c>
      <c r="J134" s="0" t="n">
        <v>0.0139183600743612</v>
      </c>
      <c r="L134" s="0" t="n">
        <v>0.0172192539487566</v>
      </c>
      <c r="M134" s="0" t="n">
        <v>0.0211907533498911</v>
      </c>
      <c r="N134" s="0" t="n">
        <v>0.0106833775838216</v>
      </c>
      <c r="P134" s="0" t="n">
        <v>0.0127042872565133</v>
      </c>
      <c r="Q134" s="0" t="n">
        <v>0</v>
      </c>
      <c r="R134" s="0" t="n">
        <v>0</v>
      </c>
      <c r="T134" s="0" t="n">
        <v>0</v>
      </c>
      <c r="U134" s="0" t="n">
        <v>170448</v>
      </c>
      <c r="V134" s="0" t="n">
        <v>172504</v>
      </c>
      <c r="X134" s="0" t="n">
        <v>170804</v>
      </c>
      <c r="Y134" s="0" t="n">
        <v>9876</v>
      </c>
      <c r="Z134" s="0" t="n">
        <v>9918.98181818182</v>
      </c>
      <c r="AB134" s="0" t="n">
        <v>9868</v>
      </c>
    </row>
    <row r="135" customFormat="false" ht="12.75" hidden="false" customHeight="false" outlineLevel="0" collapsed="false">
      <c r="A135" s="0" t="n">
        <v>0.822288948518259</v>
      </c>
      <c r="B135" s="0" t="n">
        <v>0.813228937431618</v>
      </c>
      <c r="D135" s="0" t="n">
        <v>0.827484097304168</v>
      </c>
      <c r="E135" s="0" t="n">
        <v>1.60407066345215</v>
      </c>
      <c r="F135" s="0" t="n">
        <v>1.97109627723694</v>
      </c>
      <c r="H135" s="0" t="n">
        <v>1.33941340446472</v>
      </c>
      <c r="I135" s="0" t="n">
        <v>0.0135432879130046</v>
      </c>
      <c r="J135" s="0" t="n">
        <v>0.0139949917793274</v>
      </c>
      <c r="L135" s="0" t="n">
        <v>0.0141299962997437</v>
      </c>
      <c r="M135" s="0" t="n">
        <v>0.0128966172536214</v>
      </c>
      <c r="N135" s="0" t="n">
        <v>0.0313200155893962</v>
      </c>
      <c r="P135" s="0" t="n">
        <v>0.039409875869751</v>
      </c>
      <c r="Q135" s="0" t="n">
        <v>0</v>
      </c>
      <c r="R135" s="0" t="n">
        <v>0</v>
      </c>
      <c r="T135" s="0" t="n">
        <v>0</v>
      </c>
      <c r="U135" s="0" t="n">
        <v>171466.37037037</v>
      </c>
      <c r="V135" s="0" t="n">
        <v>173541.894736842</v>
      </c>
      <c r="X135" s="0" t="n">
        <v>171768</v>
      </c>
      <c r="Y135" s="0" t="n">
        <v>9884</v>
      </c>
      <c r="Z135" s="0" t="n">
        <v>9928</v>
      </c>
      <c r="AB135" s="0" t="n">
        <v>9876</v>
      </c>
    </row>
    <row r="136" customFormat="false" ht="12.75" hidden="false" customHeight="false" outlineLevel="0" collapsed="false">
      <c r="A136" s="0" t="n">
        <v>0.827608406985248</v>
      </c>
      <c r="B136" s="0" t="n">
        <v>0.817701008584764</v>
      </c>
      <c r="D136" s="0" t="n">
        <v>0.822037930841799</v>
      </c>
      <c r="E136" s="0" t="n">
        <v>0.463348627090454</v>
      </c>
      <c r="F136" s="0" t="n">
        <v>1.24476051330566</v>
      </c>
      <c r="H136" s="0" t="n">
        <v>0.677080154418945</v>
      </c>
      <c r="I136" s="0" t="n">
        <v>0.0418950319290161</v>
      </c>
      <c r="J136" s="0" t="n">
        <v>0.0139750838279724</v>
      </c>
      <c r="L136" s="0" t="n">
        <v>0.0139100551605225</v>
      </c>
      <c r="M136" s="0" t="n">
        <v>0.0230100154876709</v>
      </c>
      <c r="N136" s="0" t="n">
        <v>0.041550079981486</v>
      </c>
      <c r="P136" s="0" t="n">
        <v>0.0391066074371338</v>
      </c>
      <c r="Q136" s="0" t="n">
        <v>0</v>
      </c>
      <c r="R136" s="0" t="n">
        <v>0</v>
      </c>
      <c r="T136" s="0" t="n">
        <v>0</v>
      </c>
      <c r="U136" s="0" t="n">
        <v>173274.037735849</v>
      </c>
      <c r="V136" s="0" t="n">
        <v>175070.618181818</v>
      </c>
      <c r="X136" s="0" t="n">
        <v>173325.381818182</v>
      </c>
      <c r="Y136" s="0" t="n">
        <v>9939.24528301887</v>
      </c>
      <c r="Z136" s="0" t="n">
        <v>9942.76363636364</v>
      </c>
      <c r="AB136" s="0" t="n">
        <v>9932</v>
      </c>
    </row>
    <row r="137" customFormat="false" ht="12.75" hidden="false" customHeight="false" outlineLevel="0" collapsed="false">
      <c r="A137" s="0" t="n">
        <v>0.825578958016855</v>
      </c>
      <c r="B137" s="0" t="n">
        <v>0.790782841046651</v>
      </c>
      <c r="D137" s="0" t="n">
        <v>0.829005207458552</v>
      </c>
      <c r="E137" s="0" t="n">
        <v>2.10157608985901</v>
      </c>
      <c r="F137" s="0" t="n">
        <v>0.566962003707886</v>
      </c>
      <c r="H137" s="0" t="n">
        <v>1.09843969345093</v>
      </c>
      <c r="I137" s="0" t="n">
        <v>0.0140000581741333</v>
      </c>
      <c r="J137" s="0" t="n">
        <v>0.0141450166702271</v>
      </c>
      <c r="L137" s="0" t="n">
        <v>0.0138299465179443</v>
      </c>
      <c r="M137" s="0" t="n">
        <v>0.00877499580383301</v>
      </c>
      <c r="N137" s="0" t="n">
        <v>0.0171799659729004</v>
      </c>
      <c r="P137" s="0" t="n">
        <v>0.000204920768737793</v>
      </c>
      <c r="Q137" s="0" t="n">
        <v>0</v>
      </c>
      <c r="R137" s="0" t="n">
        <v>0</v>
      </c>
      <c r="T137" s="0" t="n">
        <v>0</v>
      </c>
      <c r="U137" s="0" t="n">
        <v>174312</v>
      </c>
      <c r="V137" s="0" t="n">
        <v>176056</v>
      </c>
      <c r="X137" s="0" t="n">
        <v>174660</v>
      </c>
      <c r="Y137" s="0" t="n">
        <v>9948</v>
      </c>
      <c r="Z137" s="0" t="n">
        <v>9952</v>
      </c>
      <c r="AB137" s="0" t="n">
        <v>9939.77777777778</v>
      </c>
    </row>
    <row r="138" customFormat="false" ht="12.75" hidden="false" customHeight="false" outlineLevel="0" collapsed="false">
      <c r="A138" s="0" t="n">
        <v>0.816467765525535</v>
      </c>
      <c r="B138" s="0" t="n">
        <v>0.787076045848705</v>
      </c>
      <c r="D138" s="0" t="n">
        <v>0.807343965989572</v>
      </c>
      <c r="E138" s="0" t="n">
        <v>0.947370767593384</v>
      </c>
      <c r="F138" s="0" t="n">
        <v>2.29394316673279</v>
      </c>
      <c r="H138" s="0" t="n">
        <v>0.855736494064331</v>
      </c>
      <c r="I138" s="0" t="n">
        <v>0.0159925818443298</v>
      </c>
      <c r="J138" s="0" t="n">
        <v>0.0145400166511536</v>
      </c>
      <c r="L138" s="0" t="n">
        <v>0.0218150019645691</v>
      </c>
      <c r="M138" s="0" t="n">
        <v>0.0284174680709839</v>
      </c>
      <c r="N138" s="0" t="n">
        <v>0.0013135987389424</v>
      </c>
      <c r="P138" s="0" t="n">
        <v>0.0309100151062012</v>
      </c>
      <c r="Q138" s="0" t="n">
        <v>0</v>
      </c>
      <c r="R138" s="0" t="n">
        <v>0</v>
      </c>
      <c r="T138" s="0" t="n">
        <v>0</v>
      </c>
      <c r="U138" s="0" t="n">
        <v>175360.528301887</v>
      </c>
      <c r="V138" s="0" t="n">
        <v>177143.789473684</v>
      </c>
      <c r="X138" s="0" t="n">
        <v>175646.888888889</v>
      </c>
      <c r="Y138" s="0" t="n">
        <v>9962.03773584906</v>
      </c>
      <c r="Z138" s="0" t="n">
        <v>9964.91228070175</v>
      </c>
      <c r="AB138" s="0" t="n">
        <v>9953.11111111111</v>
      </c>
    </row>
    <row r="139" customFormat="false" ht="12.75" hidden="false" customHeight="false" outlineLevel="0" collapsed="false">
      <c r="A139" s="0" t="n">
        <v>0.83047665754954</v>
      </c>
      <c r="B139" s="0" t="n">
        <v>0.812611896020395</v>
      </c>
      <c r="D139" s="0" t="n">
        <v>0.900549478001065</v>
      </c>
      <c r="E139" s="0" t="n">
        <v>0.749576568603516</v>
      </c>
      <c r="F139" s="0" t="n">
        <v>0.651613235473633</v>
      </c>
      <c r="H139" s="0" t="n">
        <v>0.507436990737915</v>
      </c>
      <c r="I139" s="0" t="n">
        <v>0.0150049924850464</v>
      </c>
      <c r="J139" s="0" t="n">
        <v>0.0145400166511536</v>
      </c>
      <c r="L139" s="0" t="n">
        <v>0.0179899930953979</v>
      </c>
      <c r="M139" s="0" t="n">
        <v>0.0122699737548828</v>
      </c>
      <c r="N139" s="0" t="n">
        <v>0.00623663266499837</v>
      </c>
      <c r="P139" s="0" t="n">
        <v>0.0212099552154541</v>
      </c>
      <c r="Q139" s="0" t="n">
        <v>0</v>
      </c>
      <c r="R139" s="0" t="n">
        <v>0</v>
      </c>
      <c r="T139" s="0" t="n">
        <v>0</v>
      </c>
      <c r="U139" s="0" t="n">
        <v>177204</v>
      </c>
      <c r="V139" s="0" t="n">
        <v>178664</v>
      </c>
      <c r="X139" s="0" t="n">
        <v>177385.777777778</v>
      </c>
      <c r="Y139" s="0" t="n">
        <v>9967.62962962963</v>
      </c>
      <c r="Z139" s="0" t="n">
        <v>15066.3571428571</v>
      </c>
      <c r="AB139" s="0" t="n">
        <v>9957.40740740741</v>
      </c>
    </row>
    <row r="140" customFormat="false" ht="12.75" hidden="false" customHeight="false" outlineLevel="0" collapsed="false">
      <c r="A140" s="0" t="n">
        <v>0.823999708026758</v>
      </c>
      <c r="D140" s="0" t="n">
        <v>0.829968917853718</v>
      </c>
      <c r="E140" s="0" t="n">
        <v>2.35058188438416</v>
      </c>
      <c r="H140" s="0" t="n">
        <v>1.02603316307068</v>
      </c>
      <c r="I140" s="0" t="n">
        <v>0.0164874792098999</v>
      </c>
      <c r="L140" s="0" t="n">
        <v>0.0143125057220459</v>
      </c>
      <c r="M140" s="0" t="n">
        <v>0.0642625093460083</v>
      </c>
      <c r="P140" s="0" t="n">
        <v>0.0194600224494934</v>
      </c>
      <c r="Q140" s="0" t="n">
        <v>0</v>
      </c>
      <c r="T140" s="0" t="n">
        <v>0</v>
      </c>
      <c r="U140" s="0" t="n">
        <v>178168</v>
      </c>
      <c r="X140" s="0" t="n">
        <v>178524</v>
      </c>
      <c r="Y140" s="0" t="n">
        <v>9980.65454545454</v>
      </c>
      <c r="AB140" s="0" t="n">
        <v>9972</v>
      </c>
    </row>
    <row r="141" customFormat="false" ht="12.75" hidden="false" customHeight="false" outlineLevel="0" collapsed="false">
      <c r="A141" s="0" t="n">
        <v>0.796409486841272</v>
      </c>
      <c r="D141" s="0" t="n">
        <v>0.775672822528415</v>
      </c>
      <c r="E141" s="0" t="n">
        <v>0.939653158187866</v>
      </c>
      <c r="H141" s="0" t="n">
        <v>1.3529212474823</v>
      </c>
      <c r="I141" s="0" t="n">
        <v>0.0138751268386841</v>
      </c>
      <c r="L141" s="0" t="n">
        <v>0.0245751142501831</v>
      </c>
      <c r="M141" s="0" t="n">
        <v>0.036175012588501</v>
      </c>
      <c r="P141" s="0" t="n">
        <v>0.0160900354385376</v>
      </c>
      <c r="Q141" s="0" t="n">
        <v>0</v>
      </c>
      <c r="T141" s="0" t="n">
        <v>0</v>
      </c>
      <c r="U141" s="0" t="n">
        <v>179257.672727273</v>
      </c>
      <c r="X141" s="0" t="n">
        <v>179551.111111111</v>
      </c>
      <c r="Y141" s="0" t="n">
        <v>9988</v>
      </c>
      <c r="AB141" s="0" t="n">
        <v>9980</v>
      </c>
    </row>
    <row r="142" customFormat="false" ht="12.75" hidden="false" customHeight="false" outlineLevel="0" collapsed="false">
      <c r="A142" s="0" t="n">
        <v>0.817088254703367</v>
      </c>
      <c r="D142" s="0" t="n">
        <v>0.813300778247692</v>
      </c>
      <c r="E142" s="0" t="n">
        <v>0.367391347885132</v>
      </c>
      <c r="H142" s="0" t="n">
        <v>0.456199407577515</v>
      </c>
      <c r="I142" s="0" t="n">
        <v>0.0140849947929382</v>
      </c>
      <c r="L142" s="0" t="n">
        <v>0.0143150091171265</v>
      </c>
      <c r="M142" s="0" t="n">
        <v>0.0335349440574646</v>
      </c>
      <c r="P142" s="0" t="n">
        <v>0.01750248670578</v>
      </c>
      <c r="Q142" s="0" t="n">
        <v>0</v>
      </c>
      <c r="T142" s="0" t="n">
        <v>0</v>
      </c>
      <c r="U142" s="0" t="n">
        <v>181060</v>
      </c>
      <c r="X142" s="0" t="n">
        <v>181358.981818182</v>
      </c>
      <c r="Y142" s="0" t="n">
        <v>10004</v>
      </c>
      <c r="AB142" s="0" t="n">
        <v>9996</v>
      </c>
    </row>
    <row r="143" customFormat="false" ht="12.75" hidden="false" customHeight="false" outlineLevel="0" collapsed="false">
      <c r="A143" s="0" t="n">
        <v>0.82511984065727</v>
      </c>
      <c r="D143" s="0" t="n">
        <v>0.825939660602146</v>
      </c>
      <c r="E143" s="0" t="n">
        <v>2.49382901191711</v>
      </c>
      <c r="H143" s="0" t="n">
        <v>1.05447626113892</v>
      </c>
      <c r="I143" s="0" t="n">
        <v>0.0141750574111938</v>
      </c>
      <c r="L143" s="0" t="n">
        <v>0.0140949487686157</v>
      </c>
      <c r="M143" s="0" t="n">
        <v>0.054360032081604</v>
      </c>
      <c r="P143" s="0" t="n">
        <v>0.0263999700546265</v>
      </c>
      <c r="Q143" s="0" t="n">
        <v>0</v>
      </c>
      <c r="T143" s="0" t="n">
        <v>0</v>
      </c>
      <c r="U143" s="0" t="n">
        <v>182024</v>
      </c>
      <c r="X143" s="0" t="n">
        <v>182380</v>
      </c>
      <c r="Y143" s="0" t="n">
        <v>10012</v>
      </c>
      <c r="AB143" s="0" t="n">
        <v>10004</v>
      </c>
    </row>
    <row r="144" customFormat="false" ht="12.75" hidden="false" customHeight="false" outlineLevel="0" collapsed="false">
      <c r="A144" s="0" t="n">
        <v>0.806283522535253</v>
      </c>
      <c r="D144" s="0" t="n">
        <v>0.808868018786112</v>
      </c>
      <c r="E144" s="0" t="n">
        <v>0.732013940811157</v>
      </c>
      <c r="H144" s="0" t="n">
        <v>0.467973232269287</v>
      </c>
      <c r="I144" s="0" t="n">
        <v>0.0133925080299377</v>
      </c>
      <c r="L144" s="0" t="n">
        <v>0.0179876089096069</v>
      </c>
      <c r="M144" s="0" t="n">
        <v>0.653320014476776</v>
      </c>
      <c r="P144" s="0" t="n">
        <v>0.0173199772834778</v>
      </c>
      <c r="Q144" s="0" t="n">
        <v>0</v>
      </c>
      <c r="T144" s="0" t="n">
        <v>0</v>
      </c>
      <c r="U144" s="0" t="n">
        <v>183113.745454545</v>
      </c>
      <c r="X144" s="0" t="n">
        <v>183443.777777778</v>
      </c>
      <c r="Y144" s="0" t="n">
        <v>10028</v>
      </c>
      <c r="AB144" s="0" t="n">
        <v>10020</v>
      </c>
    </row>
    <row r="145" customFormat="false" ht="12.75" hidden="false" customHeight="false" outlineLevel="0" collapsed="false">
      <c r="A145" s="0" t="n">
        <v>0.830320820157378</v>
      </c>
      <c r="D145" s="0" t="n">
        <v>0.788625507001524</v>
      </c>
      <c r="E145" s="0" t="n">
        <v>0.802584409713745</v>
      </c>
      <c r="H145" s="0" t="n">
        <v>0.621476173400879</v>
      </c>
      <c r="I145" s="0" t="n">
        <v>0.0419200658798218</v>
      </c>
      <c r="L145" s="0" t="n">
        <v>0.0144051313400269</v>
      </c>
      <c r="M145" s="0" t="n">
        <v>0.0674200057983398</v>
      </c>
      <c r="P145" s="0" t="n">
        <v>0.185264945030212</v>
      </c>
      <c r="Q145" s="0" t="n">
        <v>0</v>
      </c>
      <c r="T145" s="0" t="n">
        <v>0</v>
      </c>
      <c r="U145" s="0" t="n">
        <v>184916</v>
      </c>
      <c r="X145" s="0" t="n">
        <v>185272</v>
      </c>
      <c r="Y145" s="0" t="n">
        <v>10036</v>
      </c>
      <c r="AB145" s="0" t="n">
        <v>10028</v>
      </c>
    </row>
    <row r="146" customFormat="false" ht="12.75" hidden="false" customHeight="false" outlineLevel="0" collapsed="false">
      <c r="A146" s="0" t="n">
        <v>0.827674206980953</v>
      </c>
      <c r="D146" s="0" t="n">
        <v>0.837320481406318</v>
      </c>
      <c r="E146" s="0" t="n">
        <v>4.39224815368652</v>
      </c>
      <c r="H146" s="0" t="n">
        <v>2.07388806343079</v>
      </c>
      <c r="I146" s="0" t="n">
        <v>0.0419200658798218</v>
      </c>
      <c r="L146" s="0" t="n">
        <v>0.13488633485855</v>
      </c>
      <c r="M146" s="0" t="n">
        <v>0.0865099430084229</v>
      </c>
      <c r="P146" s="0" t="n">
        <v>0.00737807124458248</v>
      </c>
      <c r="Q146" s="0" t="n">
        <v>0</v>
      </c>
      <c r="T146" s="0" t="n">
        <v>0</v>
      </c>
      <c r="U146" s="0" t="n">
        <v>185880</v>
      </c>
      <c r="X146" s="0" t="n">
        <v>186236</v>
      </c>
      <c r="Y146" s="0" t="n">
        <v>10051.9285714286</v>
      </c>
      <c r="AB146" s="0" t="n">
        <v>10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P28"/>
    </sheetView>
  </sheetViews>
  <sheetFormatPr defaultColWidth="9.0546875" defaultRowHeight="12.75" zeroHeight="false" outlineLevelRow="0" outlineLevelCol="0"/>
  <cols>
    <col collapsed="false" customWidth="true" hidden="false" outlineLevel="0" max="36" min="3" style="0" width="20.7"/>
  </cols>
  <sheetData>
    <row r="1" customFormat="false" ht="12.75" hidden="false" customHeight="false" outlineLevel="0" collapsed="false">
      <c r="A1" s="1" t="s">
        <v>0</v>
      </c>
      <c r="B1" s="1" t="s">
        <v>28</v>
      </c>
      <c r="C1" s="0" t="n">
        <v>0.845153244336446</v>
      </c>
      <c r="D1" s="0" t="n">
        <v>0.765740080232973</v>
      </c>
      <c r="E1" s="0" t="n">
        <v>0.808254229626532</v>
      </c>
      <c r="F1" s="0" t="n">
        <v>0.822708514001634</v>
      </c>
      <c r="G1" s="0" t="n">
        <v>0.769916177678991</v>
      </c>
      <c r="H1" s="0" t="n">
        <v>0.814372318697152</v>
      </c>
      <c r="I1" s="0" t="n">
        <v>0.816575513945686</v>
      </c>
      <c r="J1" s="0" t="n">
        <v>0.811054257993345</v>
      </c>
      <c r="K1" s="0" t="n">
        <v>0.803875195584174</v>
      </c>
      <c r="L1" s="0" t="n">
        <v>0.799074692196316</v>
      </c>
      <c r="M1" s="0" t="n">
        <v>0.802741599965979</v>
      </c>
      <c r="N1" s="0" t="n">
        <v>0.828801189401493</v>
      </c>
      <c r="O1" s="0" t="n">
        <v>0.81556971249757</v>
      </c>
      <c r="P1" s="0" t="n">
        <v>0.813631066569576</v>
      </c>
      <c r="Q1" s="0" t="n">
        <v>0.80662053097658</v>
      </c>
      <c r="R1" s="0" t="n">
        <v>0.785735672491568</v>
      </c>
      <c r="S1" s="0" t="n">
        <v>0.812034686406453</v>
      </c>
      <c r="T1" s="0" t="n">
        <v>0.8389335376245</v>
      </c>
      <c r="U1" s="0" t="n">
        <v>0.803889447671396</v>
      </c>
      <c r="V1" s="0" t="n">
        <v>0.802063412136502</v>
      </c>
      <c r="W1" s="0" t="n">
        <v>0.825683087772793</v>
      </c>
      <c r="X1" s="0" t="n">
        <v>0.806051662233141</v>
      </c>
      <c r="Y1" s="0" t="n">
        <v>0.808164606235124</v>
      </c>
      <c r="Z1" s="0" t="n">
        <v>0.828833225921348</v>
      </c>
      <c r="AA1" s="0" t="n">
        <v>0.834674893485175</v>
      </c>
      <c r="AB1" s="0" t="n">
        <v>0.796482511112171</v>
      </c>
      <c r="AC1" s="0" t="n">
        <v>0.805195430473045</v>
      </c>
      <c r="AD1" s="0" t="n">
        <v>0.810268931918674</v>
      </c>
      <c r="AE1" s="0" t="n">
        <v>0.801968582471212</v>
      </c>
      <c r="AF1" s="0" t="n">
        <v>0.798748167355855</v>
      </c>
      <c r="AG1" s="0" t="n">
        <v>0.796878382894728</v>
      </c>
      <c r="AH1" s="0" t="n">
        <v>0.831876627193606</v>
      </c>
      <c r="AI1" s="0" t="n">
        <v>0.822578488240823</v>
      </c>
      <c r="AJ1" s="0" t="n">
        <v>0.809676642131468</v>
      </c>
      <c r="AK1" s="0" t="n">
        <v>0.842718871317227</v>
      </c>
      <c r="AL1" s="0" t="n">
        <v>0.814567602122272</v>
      </c>
      <c r="AM1" s="0" t="n">
        <v>0.816918425206785</v>
      </c>
      <c r="AN1" s="0" t="n">
        <v>0.835903598644115</v>
      </c>
      <c r="AO1" s="0" t="n">
        <v>0.767776888388175</v>
      </c>
      <c r="AP1" s="0" t="n">
        <v>0.796857595443726</v>
      </c>
      <c r="AQ1" s="0" t="n">
        <v>0.816321047147115</v>
      </c>
      <c r="AR1" s="0" t="n">
        <v>0.812435782088666</v>
      </c>
      <c r="AS1" s="0" t="n">
        <v>0.801798630464561</v>
      </c>
      <c r="AT1" s="0" t="n">
        <v>0.817274761199951</v>
      </c>
      <c r="AU1" s="0" t="n">
        <v>0.821839889773616</v>
      </c>
      <c r="AV1" s="0" t="n">
        <v>0.829794250291212</v>
      </c>
      <c r="AW1" s="0" t="n">
        <v>0.804481667942471</v>
      </c>
      <c r="AX1" s="0" t="n">
        <v>0.806265051276596</v>
      </c>
      <c r="AY1" s="0" t="n">
        <v>0.831904594308776</v>
      </c>
      <c r="AZ1" s="0" t="n">
        <v>0.829117056162384</v>
      </c>
      <c r="BA1" s="0" t="n">
        <v>0.775051568172596</v>
      </c>
      <c r="BB1" s="0" t="n">
        <v>0.833936154622433</v>
      </c>
      <c r="BC1" s="0" t="n">
        <v>0.820299722530224</v>
      </c>
      <c r="BD1" s="0" t="n">
        <v>0.785700273513794</v>
      </c>
      <c r="BE1" s="0" t="n">
        <v>0.82534478599295</v>
      </c>
      <c r="BF1" s="0" t="n">
        <v>0.819615321689182</v>
      </c>
      <c r="BG1" s="0" t="n">
        <v>0.820263942082723</v>
      </c>
      <c r="BH1" s="0" t="n">
        <v>0.831099194067496</v>
      </c>
      <c r="BI1" s="0" t="n">
        <v>0.818469683329264</v>
      </c>
      <c r="BJ1" s="0" t="n">
        <v>0.812051756355595</v>
      </c>
      <c r="BK1" s="0" t="n">
        <v>0.829322278058087</v>
      </c>
      <c r="BL1" s="0" t="n">
        <v>0.81878316225829</v>
      </c>
      <c r="BM1" s="0" t="n">
        <v>0.819438336513661</v>
      </c>
      <c r="BN1" s="0" t="n">
        <v>0.798665270098934</v>
      </c>
      <c r="BO1" s="0" t="n">
        <v>0.815428002675374</v>
      </c>
      <c r="BP1" s="0" t="n">
        <v>0.8158318678538</v>
      </c>
      <c r="BQ1" s="0" t="n">
        <v>0.798459215517397</v>
      </c>
      <c r="BR1" s="0" t="n">
        <v>0.792424203731396</v>
      </c>
      <c r="BS1" s="0" t="n">
        <v>0.818639472841777</v>
      </c>
      <c r="BT1" s="0" t="n">
        <v>0.800975003065886</v>
      </c>
      <c r="BU1" s="0" t="n">
        <v>0.818199142703304</v>
      </c>
      <c r="BV1" s="0" t="n">
        <v>0.838088121801285</v>
      </c>
      <c r="BW1" s="0" t="n">
        <v>0.818225726374873</v>
      </c>
      <c r="BX1" s="0" t="n">
        <v>0.81645651128557</v>
      </c>
      <c r="BY1" s="0" t="n">
        <v>0.842134776821843</v>
      </c>
      <c r="BZ1" s="0" t="n">
        <v>0.77023262447781</v>
      </c>
      <c r="CA1" s="0" t="n">
        <v>0.803893791304694</v>
      </c>
      <c r="CB1" s="0" t="n">
        <v>0.822326956854926</v>
      </c>
      <c r="CC1" s="0" t="n">
        <v>0.790088844299316</v>
      </c>
      <c r="CD1" s="0" t="n">
        <v>0.797367298295137</v>
      </c>
      <c r="CE1" s="0" t="n">
        <v>0.83266786204444</v>
      </c>
      <c r="CF1" s="0" t="n">
        <v>0.793768505696897</v>
      </c>
      <c r="CG1" s="0" t="n">
        <v>0.822551212627509</v>
      </c>
      <c r="CH1" s="0" t="n">
        <v>0.827847032193784</v>
      </c>
      <c r="CI1" s="0" t="n">
        <v>0.815497599707709</v>
      </c>
      <c r="CJ1" s="0" t="n">
        <v>0.826010995245508</v>
      </c>
      <c r="CK1" s="0" t="n">
        <v>0.824551711259065</v>
      </c>
      <c r="CL1" s="0" t="n">
        <v>0.838881829932884</v>
      </c>
      <c r="CM1" s="0" t="n">
        <v>0.821738133131358</v>
      </c>
      <c r="CN1" s="0" t="n">
        <v>0.81404669991246</v>
      </c>
      <c r="CO1" s="0" t="n">
        <v>0.810834331865664</v>
      </c>
      <c r="CP1" s="0" t="n">
        <v>0.830008327301138</v>
      </c>
      <c r="CQ1" s="0" t="n">
        <v>0.805983285550718</v>
      </c>
      <c r="CR1" s="0" t="n">
        <v>0.820240535559478</v>
      </c>
      <c r="CS1" s="0" t="n">
        <v>0.829552327574839</v>
      </c>
      <c r="CT1" s="0" t="n">
        <v>0.822096953568635</v>
      </c>
      <c r="CU1" s="0" t="n">
        <v>0.797498896386888</v>
      </c>
      <c r="CV1" s="0" t="n">
        <v>0.829203724861145</v>
      </c>
      <c r="CW1" s="0" t="n">
        <v>0.808312124676175</v>
      </c>
      <c r="CX1" s="0" t="n">
        <v>0.814588813324256</v>
      </c>
      <c r="CY1" s="0" t="n">
        <v>0.826902341842651</v>
      </c>
      <c r="CZ1" s="0" t="n">
        <v>0.765233354096699</v>
      </c>
      <c r="DA1" s="0" t="n">
        <v>0.812122909785197</v>
      </c>
      <c r="DB1" s="0" t="n">
        <v>0.820530029579445</v>
      </c>
      <c r="DC1" s="0" t="n">
        <v>0.810591065442121</v>
      </c>
      <c r="DD1" s="0" t="n">
        <v>0.813583767855609</v>
      </c>
      <c r="DE1" s="0" t="n">
        <v>0.810093040819521</v>
      </c>
      <c r="DF1" s="0" t="n">
        <v>0.829682109974049</v>
      </c>
      <c r="DG1" s="0" t="n">
        <v>0.818956227655764</v>
      </c>
      <c r="DH1" s="0" t="n">
        <v>0.813950330239755</v>
      </c>
      <c r="DI1" s="0" t="n">
        <v>0.809471802358274</v>
      </c>
      <c r="DJ1" s="0" t="n">
        <v>0.836881325253701</v>
      </c>
      <c r="DK1" s="0" t="n">
        <v>0.824903135829502</v>
      </c>
      <c r="DL1" s="0" t="n">
        <v>0.806841786702474</v>
      </c>
      <c r="DM1" s="0" t="n">
        <v>0.801001710361905</v>
      </c>
      <c r="DN1" s="0" t="n">
        <v>0.783319248976531</v>
      </c>
      <c r="DO1" s="0" t="n">
        <v>0.811157467630174</v>
      </c>
      <c r="DP1" s="0" t="n">
        <v>0.832558795257851</v>
      </c>
      <c r="DQ1" s="0" t="n">
        <v>0.799078205779747</v>
      </c>
      <c r="DR1" s="0" t="n">
        <v>0.816114493401728</v>
      </c>
      <c r="DS1" s="0" t="n">
        <v>0.824689888071131</v>
      </c>
      <c r="DT1" s="0" t="n">
        <v>0.823721944844281</v>
      </c>
      <c r="DU1" s="0" t="n">
        <v>0.831642925959232</v>
      </c>
      <c r="DV1" s="0" t="n">
        <v>0.830599795447456</v>
      </c>
      <c r="DW1" s="0" t="n">
        <v>0.820927104243526</v>
      </c>
      <c r="DX1" s="0" t="n">
        <v>0.818835718605351</v>
      </c>
      <c r="DY1" s="0" t="n">
        <v>0.811750869397764</v>
      </c>
      <c r="DZ1" s="0" t="n">
        <v>0.807880413090741</v>
      </c>
      <c r="EA1" s="0" t="n">
        <v>0.818357558268023</v>
      </c>
      <c r="EB1" s="0" t="n">
        <v>0.809388543058325</v>
      </c>
      <c r="EC1" s="0" t="n">
        <v>0.780660194820828</v>
      </c>
      <c r="ED1" s="0" t="n">
        <v>0.83535801880474</v>
      </c>
      <c r="EE1" s="0" t="n">
        <v>0.822288948518259</v>
      </c>
      <c r="EF1" s="0" t="n">
        <v>0.827608406985248</v>
      </c>
      <c r="EG1" s="0" t="n">
        <v>0.825578958016855</v>
      </c>
      <c r="EH1" s="0" t="n">
        <v>0.816467765525535</v>
      </c>
      <c r="EI1" s="0" t="n">
        <v>0.83047665754954</v>
      </c>
      <c r="EJ1" s="0" t="n">
        <v>0.823999708026758</v>
      </c>
      <c r="EK1" s="0" t="n">
        <v>0.796409486841272</v>
      </c>
      <c r="EL1" s="0" t="n">
        <v>0.817088254703367</v>
      </c>
      <c r="EM1" s="0" t="n">
        <v>0.82511984065727</v>
      </c>
      <c r="EN1" s="0" t="n">
        <v>0.806283522535253</v>
      </c>
      <c r="EO1" s="0" t="n">
        <v>0.830320820157378</v>
      </c>
      <c r="EP1" s="0" t="n">
        <v>0.827674206980953</v>
      </c>
    </row>
    <row r="2" customFormat="false" ht="12.75" hidden="false" customHeight="false" outlineLevel="0" collapsed="false">
      <c r="A2" s="1" t="s">
        <v>1</v>
      </c>
      <c r="B2" s="1" t="s">
        <v>28</v>
      </c>
      <c r="C2" s="0" t="n">
        <v>1.49433887004852</v>
      </c>
      <c r="D2" s="0" t="n">
        <v>0.835236621786047</v>
      </c>
      <c r="E2" s="0" t="n">
        <v>0.801972316812586</v>
      </c>
      <c r="F2" s="0" t="n">
        <v>0.775142029202732</v>
      </c>
      <c r="G2" s="0" t="n">
        <v>0.804738429740623</v>
      </c>
      <c r="H2" s="0" t="n">
        <v>0.792034019364251</v>
      </c>
      <c r="I2" s="0" t="n">
        <v>0.811693610300437</v>
      </c>
      <c r="J2" s="0" t="n">
        <v>0.814919806054597</v>
      </c>
      <c r="K2" s="0" t="n">
        <v>0.772968987182335</v>
      </c>
      <c r="L2" s="0" t="n">
        <v>0.811651082056475</v>
      </c>
      <c r="M2" s="0" t="n">
        <v>0.797999852674979</v>
      </c>
      <c r="N2" s="0" t="n">
        <v>0.803338607152303</v>
      </c>
      <c r="O2" s="0" t="n">
        <v>0.835789239714506</v>
      </c>
      <c r="P2" s="0" t="n">
        <v>0.804840764148528</v>
      </c>
      <c r="Q2" s="0" t="n">
        <v>0.775868749266621</v>
      </c>
      <c r="R2" s="0" t="n">
        <v>0.834162856566419</v>
      </c>
      <c r="S2" s="0" t="n">
        <v>0.800926014229103</v>
      </c>
      <c r="T2" s="0" t="n">
        <v>0.802296777269733</v>
      </c>
      <c r="U2" s="0" t="n">
        <v>0.794603035458779</v>
      </c>
      <c r="V2" s="0" t="n">
        <v>0.78510717815823</v>
      </c>
      <c r="W2" s="0" t="n">
        <v>0.817992263174585</v>
      </c>
      <c r="X2" s="0" t="n">
        <v>0.822929518311112</v>
      </c>
      <c r="Y2" s="0" t="n">
        <v>0.806458104498768</v>
      </c>
      <c r="Z2" s="0" t="n">
        <v>0.812195103256791</v>
      </c>
      <c r="AA2" s="0" t="n">
        <v>0.816630828822101</v>
      </c>
      <c r="AB2" s="0" t="n">
        <v>0.813575458526611</v>
      </c>
      <c r="AC2" s="0" t="n">
        <v>0.829061037522775</v>
      </c>
      <c r="AD2" s="0" t="n">
        <v>0.787497816262422</v>
      </c>
      <c r="AE2" s="0" t="n">
        <v>0.789453521370888</v>
      </c>
      <c r="AF2" s="0" t="n">
        <v>0.830749815240557</v>
      </c>
      <c r="AG2" s="0" t="n">
        <v>0.795118044040821</v>
      </c>
      <c r="AH2" s="0" t="n">
        <v>0.785065383488842</v>
      </c>
      <c r="AI2" s="0" t="n">
        <v>0.829422897078454</v>
      </c>
      <c r="AJ2" s="0" t="n">
        <v>0.820882754855686</v>
      </c>
      <c r="AK2" s="0" t="n">
        <v>0.785808923962391</v>
      </c>
      <c r="AL2" s="0" t="n">
        <v>0.82767667101758</v>
      </c>
      <c r="AM2" s="0" t="n">
        <v>0.798257806566027</v>
      </c>
      <c r="AN2" s="0" t="n">
        <v>0.818280662557736</v>
      </c>
      <c r="AO2" s="0" t="n">
        <v>0.834723410553205</v>
      </c>
      <c r="AP2" s="0" t="n">
        <v>0.804624969870956</v>
      </c>
      <c r="AQ2" s="0" t="n">
        <v>0.794975021228579</v>
      </c>
      <c r="AR2" s="0" t="n">
        <v>0.820262251959907</v>
      </c>
      <c r="AS2" s="0" t="n">
        <v>0.806485252027158</v>
      </c>
      <c r="AT2" s="0" t="n">
        <v>0.788404489355334</v>
      </c>
      <c r="AU2" s="0" t="n">
        <v>0.811412274395978</v>
      </c>
      <c r="AV2" s="0" t="n">
        <v>0.814282648651688</v>
      </c>
      <c r="AW2" s="0" t="n">
        <v>0.820095970181961</v>
      </c>
      <c r="AX2" s="0" t="n">
        <v>0.821487799397221</v>
      </c>
      <c r="AY2" s="0" t="n">
        <v>0.805353672416122</v>
      </c>
      <c r="AZ2" s="0" t="n">
        <v>0.840164335011556</v>
      </c>
      <c r="BA2" s="0" t="n">
        <v>0.828570443612558</v>
      </c>
      <c r="BB2" s="0" t="n">
        <v>0.817643063156693</v>
      </c>
      <c r="BC2" s="0" t="n">
        <v>0.828153239356147</v>
      </c>
      <c r="BD2" s="0" t="n">
        <v>0.794911519686381</v>
      </c>
      <c r="BE2" s="0" t="n">
        <v>0.809067523920978</v>
      </c>
      <c r="BF2" s="0" t="n">
        <v>0.8039477330667</v>
      </c>
      <c r="BG2" s="0" t="n">
        <v>0.774798847127844</v>
      </c>
      <c r="BH2" s="0" t="n">
        <v>0.786665872291282</v>
      </c>
      <c r="BI2" s="0" t="n">
        <v>0.825625735742074</v>
      </c>
      <c r="BJ2" s="0" t="n">
        <v>0.82471115147626</v>
      </c>
      <c r="BK2" s="0" t="n">
        <v>0.802106720055161</v>
      </c>
      <c r="BL2" s="0" t="n">
        <v>0.814730946222941</v>
      </c>
      <c r="BM2" s="0" t="n">
        <v>0.832052898406982</v>
      </c>
      <c r="BN2" s="0" t="n">
        <v>0.81664692607753</v>
      </c>
      <c r="BO2" s="0" t="n">
        <v>0.824498276357298</v>
      </c>
      <c r="BP2" s="0" t="n">
        <v>0.810782122612</v>
      </c>
      <c r="BQ2" s="0" t="n">
        <v>0.80056647445003</v>
      </c>
      <c r="BR2" s="0" t="n">
        <v>0.793310513319793</v>
      </c>
      <c r="BS2" s="0" t="n">
        <v>0.807677836771365</v>
      </c>
      <c r="BT2" s="0" t="n">
        <v>0.830282359105635</v>
      </c>
      <c r="BU2" s="0" t="n">
        <v>0.819362398430153</v>
      </c>
      <c r="BV2" s="0" t="n">
        <v>0.792384491143403</v>
      </c>
      <c r="BW2" s="0" t="n">
        <v>0.836419992341327</v>
      </c>
      <c r="BX2" s="0" t="n">
        <v>0.826372543970744</v>
      </c>
      <c r="BY2" s="0" t="n">
        <v>0.806387703507035</v>
      </c>
      <c r="BZ2" s="0" t="n">
        <v>0.824090717456959</v>
      </c>
      <c r="CA2" s="0" t="n">
        <v>0.83649253403699</v>
      </c>
      <c r="CB2" s="0" t="n">
        <v>0.823473696339174</v>
      </c>
      <c r="CC2" s="0" t="n">
        <v>0.811147306583546</v>
      </c>
      <c r="CD2" s="0" t="n">
        <v>0.80341143961306</v>
      </c>
      <c r="CE2" s="0" t="n">
        <v>0.836090706895899</v>
      </c>
      <c r="CF2" s="0" t="n">
        <v>0.815206567446391</v>
      </c>
      <c r="CG2" s="0" t="n">
        <v>0.811342363887363</v>
      </c>
      <c r="CH2" s="0" t="n">
        <v>0.822430979281774</v>
      </c>
      <c r="CI2" s="0" t="n">
        <v>0.807334755085133</v>
      </c>
      <c r="CJ2" s="0" t="n">
        <v>0.813147368254485</v>
      </c>
      <c r="CK2" s="0" t="n">
        <v>0.824746908081902</v>
      </c>
      <c r="CL2" s="0" t="n">
        <v>0.815689083381935</v>
      </c>
      <c r="CM2" s="0" t="n">
        <v>0.810678244520117</v>
      </c>
      <c r="CN2" s="0" t="n">
        <v>0.836655782157645</v>
      </c>
      <c r="CO2" s="0" t="n">
        <v>0.811961736502471</v>
      </c>
      <c r="CP2" s="0" t="n">
        <v>0.797339538291649</v>
      </c>
      <c r="CQ2" s="0" t="n">
        <v>0.825469360140417</v>
      </c>
      <c r="CR2" s="0" t="n">
        <v>0.814286452752572</v>
      </c>
      <c r="CS2" s="0" t="n">
        <v>0.806202785676297</v>
      </c>
      <c r="CT2" s="0" t="n">
        <v>0.819539880752563</v>
      </c>
      <c r="CU2" s="0" t="n">
        <v>0.816147685933996</v>
      </c>
      <c r="CV2" s="0" t="n">
        <v>0.819895783321565</v>
      </c>
      <c r="CW2" s="0" t="n">
        <v>0.809925251536899</v>
      </c>
      <c r="CX2" s="0" t="n">
        <v>0.815384704978378</v>
      </c>
      <c r="CY2" s="0" t="n">
        <v>0.829093609915839</v>
      </c>
      <c r="CZ2" s="0" t="n">
        <v>0.837172192997403</v>
      </c>
      <c r="DA2" s="0" t="n">
        <v>0.833385775707386</v>
      </c>
      <c r="DB2" s="0" t="n">
        <v>0.807450583940063</v>
      </c>
      <c r="DC2" s="0" t="n">
        <v>0.821518550978767</v>
      </c>
      <c r="DD2" s="0" t="n">
        <v>0.810527050936664</v>
      </c>
      <c r="DE2" s="0" t="n">
        <v>0.807291639686951</v>
      </c>
      <c r="DF2" s="0" t="n">
        <v>0.810974799262153</v>
      </c>
      <c r="DG2" s="0" t="n">
        <v>0.818507466492829</v>
      </c>
      <c r="DH2" s="0" t="n">
        <v>0.828873795336903</v>
      </c>
      <c r="DI2" s="0" t="n">
        <v>0.809976812645241</v>
      </c>
      <c r="DJ2" s="0" t="n">
        <v>0.822021081712511</v>
      </c>
      <c r="DK2" s="0" t="n">
        <v>0.822819878694316</v>
      </c>
      <c r="DL2" s="0" t="n">
        <v>0.814920979958993</v>
      </c>
      <c r="DM2" s="0" t="n">
        <v>0.81552895086783</v>
      </c>
      <c r="DN2" s="0" t="n">
        <v>0.837216598899276</v>
      </c>
      <c r="DO2" s="0" t="n">
        <v>0.81039707130856</v>
      </c>
      <c r="DP2" s="0" t="n">
        <v>0.785818292645951</v>
      </c>
      <c r="DQ2" s="0" t="n">
        <v>0.823781450589498</v>
      </c>
      <c r="DR2" s="0" t="n">
        <v>0.81319291944857</v>
      </c>
      <c r="DS2" s="0" t="n">
        <v>0.798936418061767</v>
      </c>
      <c r="DT2" s="0" t="n">
        <v>0.817399487672029</v>
      </c>
      <c r="DU2" s="0" t="n">
        <v>0.818956013505787</v>
      </c>
      <c r="DV2" s="0" t="n">
        <v>0.803478881441799</v>
      </c>
      <c r="DW2" s="0" t="n">
        <v>0.820416790467721</v>
      </c>
      <c r="DX2" s="0" t="n">
        <v>0.824790538908381</v>
      </c>
      <c r="DY2" s="0" t="n">
        <v>0.828466677577733</v>
      </c>
      <c r="DZ2" s="0" t="n">
        <v>0.832980829698068</v>
      </c>
      <c r="EA2" s="0" t="n">
        <v>0.810725834634569</v>
      </c>
      <c r="EB2" s="0" t="n">
        <v>0.809484593073527</v>
      </c>
      <c r="EC2" s="0" t="n">
        <v>0.804865034743869</v>
      </c>
      <c r="ED2" s="0" t="n">
        <v>0.811707897539492</v>
      </c>
      <c r="EE2" s="0" t="n">
        <v>0.813228937431618</v>
      </c>
      <c r="EF2" s="0" t="n">
        <v>0.817701008584764</v>
      </c>
      <c r="EG2" s="0" t="n">
        <v>0.790782841046651</v>
      </c>
      <c r="EH2" s="0" t="n">
        <v>0.787076045848705</v>
      </c>
      <c r="EI2" s="0" t="n">
        <v>0.812611896020395</v>
      </c>
    </row>
    <row r="3" customFormat="false" ht="12.75" hidden="false" customHeight="false" outlineLevel="0" collapsed="false">
      <c r="A3" s="1" t="s">
        <v>2</v>
      </c>
      <c r="B3" s="1" t="s">
        <v>28</v>
      </c>
      <c r="C3" s="0" t="n">
        <v>0.828687023233484</v>
      </c>
      <c r="D3" s="0" t="n">
        <v>0.799005598826922</v>
      </c>
      <c r="E3" s="0" t="n">
        <v>0.790397526599743</v>
      </c>
      <c r="F3" s="0" t="n">
        <v>0.819913423502887</v>
      </c>
      <c r="G3" s="0" t="n">
        <v>0.81543891871417</v>
      </c>
      <c r="H3" s="0" t="n">
        <v>0.796310427444008</v>
      </c>
      <c r="I3" s="0" t="n">
        <v>0.812010841899448</v>
      </c>
      <c r="J3" s="0" t="n">
        <v>0.777231619093153</v>
      </c>
      <c r="K3" s="0" t="n">
        <v>0.824316361733468</v>
      </c>
      <c r="L3" s="0" t="n">
        <v>0.804045190634551</v>
      </c>
      <c r="M3" s="0" t="n">
        <v>0.790780837447555</v>
      </c>
      <c r="N3" s="0" t="n">
        <v>0.833845460546852</v>
      </c>
      <c r="O3" s="0" t="n">
        <v>0.814153921162641</v>
      </c>
      <c r="P3" s="0" t="n">
        <v>0.772480979672185</v>
      </c>
      <c r="Q3" s="0" t="n">
        <v>0.835264278953806</v>
      </c>
      <c r="R3" s="0" t="n">
        <v>0.813469285435147</v>
      </c>
      <c r="S3" s="0" t="n">
        <v>0.81691507851636</v>
      </c>
      <c r="T3" s="0" t="n">
        <v>0.828576393233014</v>
      </c>
      <c r="U3" s="0" t="n">
        <v>0.78730647387328</v>
      </c>
      <c r="V3" s="0" t="n">
        <v>0.78898762067159</v>
      </c>
      <c r="W3" s="0" t="n">
        <v>0.839918380333145</v>
      </c>
      <c r="X3" s="0" t="n">
        <v>0.800423844655355</v>
      </c>
      <c r="Y3" s="0" t="n">
        <v>0.819038840677465</v>
      </c>
      <c r="Z3" s="0" t="n">
        <v>0.833948568061546</v>
      </c>
      <c r="AA3" s="0" t="n">
        <v>0.81776785409009</v>
      </c>
      <c r="AB3" s="0" t="n">
        <v>0.807507148088124</v>
      </c>
      <c r="AC3" s="0" t="n">
        <v>0.819318200040747</v>
      </c>
      <c r="AD3" s="0" t="n">
        <v>0.81429096504494</v>
      </c>
      <c r="AE3" s="0" t="n">
        <v>0.809786004490323</v>
      </c>
      <c r="AF3" s="0" t="n">
        <v>0.795430886303937</v>
      </c>
      <c r="AG3" s="0" t="n">
        <v>0.800049833022058</v>
      </c>
      <c r="AH3" s="0" t="n">
        <v>0.823221909558332</v>
      </c>
      <c r="AI3" s="0" t="n">
        <v>0.80110644057945</v>
      </c>
      <c r="AJ3" s="0" t="n">
        <v>0.805101866192288</v>
      </c>
      <c r="AK3" s="0" t="n">
        <v>0.839334469439799</v>
      </c>
      <c r="AL3" s="0" t="n">
        <v>0.824141116495486</v>
      </c>
      <c r="AM3" s="0" t="n">
        <v>0.805429348239192</v>
      </c>
      <c r="AN3" s="0" t="n">
        <v>0.83214655925427</v>
      </c>
      <c r="AO3" s="0" t="n">
        <v>0.809660212198893</v>
      </c>
      <c r="AP3" s="0" t="n">
        <v>0.787199576991198</v>
      </c>
      <c r="AQ3" s="0" t="n">
        <v>0.829213333129883</v>
      </c>
      <c r="AR3" s="0" t="n">
        <v>0.806150791380141</v>
      </c>
      <c r="AS3" s="0" t="n">
        <v>0.788536462396713</v>
      </c>
      <c r="AT3" s="0" t="n">
        <v>0.824955258546052</v>
      </c>
      <c r="AU3" s="0" t="n">
        <v>0.823222224800675</v>
      </c>
      <c r="AV3" s="0" t="n">
        <v>0.835679949869529</v>
      </c>
      <c r="AW3" s="0" t="n">
        <v>0.836622011220014</v>
      </c>
      <c r="AX3" s="0" t="n">
        <v>0.812566386328803</v>
      </c>
      <c r="AY3" s="0" t="n">
        <v>0.816228799714373</v>
      </c>
      <c r="AZ3" s="0" t="n">
        <v>0.833026750882467</v>
      </c>
      <c r="BA3" s="0" t="n">
        <v>0.807719159126282</v>
      </c>
      <c r="BB3" s="0" t="n">
        <v>0.821529820230272</v>
      </c>
      <c r="BC3" s="0" t="n">
        <v>0.813334774971008</v>
      </c>
      <c r="BD3" s="0" t="n">
        <v>0.769706749916077</v>
      </c>
      <c r="BE3" s="0" t="n">
        <v>0.828918534451305</v>
      </c>
      <c r="BF3" s="0" t="n">
        <v>0.811953919022172</v>
      </c>
      <c r="BG3" s="0" t="n">
        <v>0.821022661526998</v>
      </c>
      <c r="BH3" s="0" t="n">
        <v>0.827627426606637</v>
      </c>
      <c r="BI3" s="0" t="n">
        <v>0.798293669135482</v>
      </c>
      <c r="BJ3" s="0" t="n">
        <v>0.813572235460635</v>
      </c>
      <c r="BK3" s="0" t="n">
        <v>0.836942542923821</v>
      </c>
      <c r="BL3" s="0" t="n">
        <v>0.820231913633949</v>
      </c>
      <c r="BM3" s="0" t="n">
        <v>0.814582828226125</v>
      </c>
      <c r="BN3" s="0" t="n">
        <v>0.829917614548295</v>
      </c>
      <c r="BO3" s="0" t="n">
        <v>0.767369574087637</v>
      </c>
      <c r="BP3" s="0" t="n">
        <v>0.81321421848452</v>
      </c>
      <c r="BQ3" s="0" t="n">
        <v>0.831335133976407</v>
      </c>
      <c r="BR3" s="0" t="n">
        <v>0.81393187046051</v>
      </c>
      <c r="BS3" s="0" t="n">
        <v>0.812139610522787</v>
      </c>
      <c r="BT3" s="0" t="n">
        <v>0.803363270229764</v>
      </c>
      <c r="BU3" s="0" t="n">
        <v>0.819716190408777</v>
      </c>
      <c r="BV3" s="0" t="n">
        <v>0.839241903799552</v>
      </c>
      <c r="BW3" s="0" t="n">
        <v>0.812907239242836</v>
      </c>
      <c r="BX3" s="0" t="n">
        <v>0.808167855827897</v>
      </c>
      <c r="BY3" s="0" t="n">
        <v>0.839031740308248</v>
      </c>
      <c r="BZ3" s="0" t="n">
        <v>0.795690224788807</v>
      </c>
      <c r="CA3" s="0" t="n">
        <v>0.80374036276782</v>
      </c>
      <c r="CB3" s="0" t="n">
        <v>0.834509054819743</v>
      </c>
      <c r="CC3" s="0" t="n">
        <v>0.78818004043014</v>
      </c>
      <c r="CD3" s="0" t="n">
        <v>0.813790737482894</v>
      </c>
      <c r="CE3" s="0" t="n">
        <v>0.831344537381773</v>
      </c>
      <c r="CF3" s="0" t="n">
        <v>0.822082743821321</v>
      </c>
      <c r="CG3" s="0" t="n">
        <v>0.801844327652146</v>
      </c>
      <c r="CH3" s="0" t="n">
        <v>0.81787500028257</v>
      </c>
      <c r="CI3" s="0" t="n">
        <v>0.829771753593727</v>
      </c>
      <c r="CJ3" s="0" t="n">
        <v>0.837259667385988</v>
      </c>
      <c r="CK3" s="0" t="n">
        <v>0.825016024377611</v>
      </c>
      <c r="CL3" s="0" t="n">
        <v>0.831811001565721</v>
      </c>
      <c r="CM3" s="0" t="n">
        <v>0.819255470789667</v>
      </c>
      <c r="CN3" s="0" t="n">
        <v>0.809179693681222</v>
      </c>
      <c r="CO3" s="0" t="n">
        <v>0.810809543397692</v>
      </c>
      <c r="CP3" s="0" t="n">
        <v>0.835970915688409</v>
      </c>
      <c r="CQ3" s="0" t="n">
        <v>0.789903842078315</v>
      </c>
      <c r="CR3" s="0" t="n">
        <v>0.800302073690626</v>
      </c>
      <c r="CS3" s="0" t="n">
        <v>0.835983886929896</v>
      </c>
      <c r="CT3" s="0" t="n">
        <v>0.809746962123447</v>
      </c>
      <c r="CU3" s="0" t="n">
        <v>0.802657257668591</v>
      </c>
      <c r="CV3" s="0" t="n">
        <v>0.839235629858794</v>
      </c>
      <c r="CW3" s="0" t="n">
        <v>0.810538647343235</v>
      </c>
      <c r="CX3" s="0" t="n">
        <v>89.0810559201285</v>
      </c>
      <c r="CY3" s="0" t="n">
        <v>1014.12793751101</v>
      </c>
      <c r="CZ3" s="0" t="n">
        <v>1105.86290988236</v>
      </c>
      <c r="DA3" s="0" t="n">
        <v>1647.67548096098</v>
      </c>
      <c r="DB3" s="0" t="n">
        <v>2289.47112320641</v>
      </c>
    </row>
    <row r="4" customFormat="false" ht="12.75" hidden="false" customHeight="false" outlineLevel="0" collapsed="false">
      <c r="A4" s="1" t="s">
        <v>3</v>
      </c>
      <c r="B4" s="1" t="s">
        <v>28</v>
      </c>
      <c r="C4" s="0" t="n">
        <v>0.839691288796738</v>
      </c>
      <c r="D4" s="0" t="n">
        <v>0.823116628328959</v>
      </c>
      <c r="E4" s="0" t="n">
        <v>0.789137185061419</v>
      </c>
      <c r="F4" s="0" t="n">
        <v>0.835228454582806</v>
      </c>
      <c r="G4" s="0" t="n">
        <v>0.7594636687526</v>
      </c>
      <c r="H4" s="0" t="n">
        <v>0.795593882490087</v>
      </c>
      <c r="I4" s="0" t="n">
        <v>0.837253642965246</v>
      </c>
      <c r="J4" s="0" t="n">
        <v>0.778485546288667</v>
      </c>
      <c r="K4" s="0" t="n">
        <v>0.82201446906227</v>
      </c>
      <c r="L4" s="0" t="n">
        <v>0.830147239013954</v>
      </c>
      <c r="M4" s="0" t="n">
        <v>0.790573696736936</v>
      </c>
      <c r="N4" s="0" t="n">
        <v>0.824822661621544</v>
      </c>
      <c r="O4" s="0" t="n">
        <v>0.821966155370076</v>
      </c>
      <c r="P4" s="0" t="n">
        <v>0.797644499496177</v>
      </c>
      <c r="Q4" s="0" t="n">
        <v>0.80986116117217</v>
      </c>
      <c r="R4" s="0" t="n">
        <v>0.790130859834177</v>
      </c>
      <c r="S4" s="0" t="n">
        <v>0.819969456284134</v>
      </c>
      <c r="T4" s="0" t="n">
        <v>0.830274506248671</v>
      </c>
      <c r="U4" s="0" t="n">
        <v>0.797186014387343</v>
      </c>
      <c r="V4" s="0" t="n">
        <v>0.816320056385464</v>
      </c>
      <c r="W4" s="0" t="n">
        <v>0.828913264608911</v>
      </c>
      <c r="X4" s="0" t="n">
        <v>0.820537663389135</v>
      </c>
      <c r="Y4" s="0" t="n">
        <v>0.830997351363853</v>
      </c>
      <c r="Z4" s="0" t="n">
        <v>0.833946859395063</v>
      </c>
      <c r="AA4" s="0" t="n">
        <v>0.814779124436555</v>
      </c>
      <c r="AB4" s="0" t="n">
        <v>0.80977081016258</v>
      </c>
      <c r="AC4" s="0" t="n">
        <v>0.838075005566632</v>
      </c>
      <c r="AD4" s="0" t="n">
        <v>0.792037630612965</v>
      </c>
      <c r="AE4" s="0" t="n">
        <v>0.799753237474449</v>
      </c>
      <c r="AF4" s="0" t="n">
        <v>0.823502902631406</v>
      </c>
      <c r="AG4" s="0" t="n">
        <v>0.797046675505461</v>
      </c>
      <c r="AH4" s="0" t="n">
        <v>0.809380940405645</v>
      </c>
      <c r="AI4" s="0" t="n">
        <v>0.826139724696124</v>
      </c>
      <c r="AJ4" s="0" t="n">
        <v>0.805729320314195</v>
      </c>
      <c r="AK4" s="0" t="n">
        <v>0.824548251514505</v>
      </c>
      <c r="AL4" s="0" t="n">
        <v>0.83505873326902</v>
      </c>
      <c r="AM4" s="0" t="n">
        <v>0.823344385182416</v>
      </c>
      <c r="AN4" s="0" t="n">
        <v>0.839553701921583</v>
      </c>
      <c r="AO4" s="0" t="n">
        <v>0.806499404377408</v>
      </c>
      <c r="AP4" s="0" t="n">
        <v>0.799207724465264</v>
      </c>
      <c r="AQ4" s="0" t="n">
        <v>0.866178367410639</v>
      </c>
      <c r="AR4" s="0" t="n">
        <v>0.781203338834975</v>
      </c>
      <c r="AS4" s="0" t="n">
        <v>0.824050680672612</v>
      </c>
      <c r="AT4" s="0" t="n">
        <v>0.822154962574994</v>
      </c>
      <c r="AU4" s="0" t="n">
        <v>0.820945767120079</v>
      </c>
      <c r="AV4" s="0" t="n">
        <v>0.804712619604888</v>
      </c>
      <c r="AW4" s="0" t="n">
        <v>0.816974390877618</v>
      </c>
      <c r="AX4" s="0" t="n">
        <v>0.833692970982304</v>
      </c>
      <c r="AY4" s="0" t="n">
        <v>0.818168697321987</v>
      </c>
      <c r="AZ4" s="0" t="n">
        <v>0.839615201950073</v>
      </c>
      <c r="BA4" s="0" t="n">
        <v>0.772714494329403</v>
      </c>
      <c r="BB4" s="0" t="n">
        <v>0.804006969796775</v>
      </c>
      <c r="BC4" s="0" t="n">
        <v>0.818630652957492</v>
      </c>
      <c r="BD4" s="0" t="n">
        <v>0.772200216187371</v>
      </c>
      <c r="BE4" s="0" t="n">
        <v>0.832875104847869</v>
      </c>
      <c r="BF4" s="0" t="n">
        <v>0.811265469525111</v>
      </c>
      <c r="BG4" s="0" t="n">
        <v>0.794328495308205</v>
      </c>
      <c r="BH4" s="0" t="n">
        <v>0.839196934471271</v>
      </c>
      <c r="BI4" s="0" t="n">
        <v>0.815865717855971</v>
      </c>
      <c r="BJ4" s="0" t="n">
        <v>0.811740839039838</v>
      </c>
      <c r="BK4" s="0" t="n">
        <v>0.838125762904262</v>
      </c>
      <c r="BL4" s="0" t="n">
        <v>0.823114504637542</v>
      </c>
      <c r="BM4" s="0" t="n">
        <v>0.826517135125619</v>
      </c>
      <c r="BN4" s="0" t="n">
        <v>0.82865899933709</v>
      </c>
      <c r="BO4" s="0" t="n">
        <v>0.801146291888779</v>
      </c>
      <c r="BP4" s="0" t="n">
        <v>0.791008880657463</v>
      </c>
      <c r="BQ4" s="0" t="n">
        <v>0.813499525464329</v>
      </c>
      <c r="BR4" s="0" t="n">
        <v>0.804264896004288</v>
      </c>
      <c r="BS4" s="0" t="n">
        <v>0.830455816979778</v>
      </c>
      <c r="BT4" s="0" t="n">
        <v>0.811535067911501</v>
      </c>
      <c r="BU4" s="0" t="n">
        <v>0.808712578702856</v>
      </c>
      <c r="BV4" s="0" t="n">
        <v>0.819040560634374</v>
      </c>
      <c r="BW4" s="0" t="n">
        <v>0.819004986021254</v>
      </c>
      <c r="BX4" s="0" t="n">
        <v>0.819779044610483</v>
      </c>
      <c r="BY4" s="0" t="n">
        <v>0.807822931296711</v>
      </c>
      <c r="BZ4" s="0" t="n">
        <v>0.804670387727243</v>
      </c>
      <c r="CA4" s="0" t="n">
        <v>0.809794073634677</v>
      </c>
      <c r="CB4" s="0" t="n">
        <v>0.830827277524885</v>
      </c>
      <c r="CC4" s="0" t="n">
        <v>0.808017000445613</v>
      </c>
      <c r="CD4" s="0" t="n">
        <v>0.774022082046226</v>
      </c>
      <c r="CE4" s="0" t="n">
        <v>0.827644560072157</v>
      </c>
      <c r="CF4" s="0" t="n">
        <v>0.821507611098113</v>
      </c>
      <c r="CG4" s="0" t="n">
        <v>0.799795372397811</v>
      </c>
      <c r="CH4" s="0" t="n">
        <v>0.826875015541359</v>
      </c>
      <c r="CI4" s="0" t="n">
        <v>0.809251156881396</v>
      </c>
      <c r="CJ4" s="0" t="n">
        <v>0.811409505970804</v>
      </c>
      <c r="CK4" s="0" t="n">
        <v>0.827989309805411</v>
      </c>
      <c r="CL4" s="0" t="n">
        <v>0.83556988062682</v>
      </c>
      <c r="CM4" s="0" t="n">
        <v>0.792767358709265</v>
      </c>
      <c r="CN4" s="0" t="n">
        <v>0.803116751600195</v>
      </c>
      <c r="CO4" s="0" t="n">
        <v>0.806814320882161</v>
      </c>
      <c r="CP4" s="0" t="n">
        <v>0.826189596274682</v>
      </c>
      <c r="CQ4" s="0" t="n">
        <v>0.816766761850428</v>
      </c>
      <c r="CR4" s="0" t="n">
        <v>0.781055569648743</v>
      </c>
      <c r="CS4" s="0" t="n">
        <v>0.823947497399531</v>
      </c>
      <c r="CT4" s="0" t="n">
        <v>0.820048078784236</v>
      </c>
      <c r="CU4" s="0" t="n">
        <v>0.813291922322026</v>
      </c>
      <c r="CV4" s="0" t="n">
        <v>0.836457289452922</v>
      </c>
      <c r="CW4" s="0" t="n">
        <v>0.830894529377973</v>
      </c>
      <c r="CX4" s="0" t="n">
        <v>0.816310688301369</v>
      </c>
      <c r="CY4" s="0" t="n">
        <v>0.836610358579572</v>
      </c>
      <c r="CZ4" s="0" t="n">
        <v>0.79644484255049</v>
      </c>
      <c r="DA4" s="0" t="n">
        <v>0.803399469234325</v>
      </c>
      <c r="DB4" s="0" t="n">
        <v>0.819999451107449</v>
      </c>
      <c r="DC4" s="0" t="n">
        <v>0.81065703674599</v>
      </c>
      <c r="DD4" s="0" t="n">
        <v>0.815299376350487</v>
      </c>
      <c r="DE4" s="0" t="n">
        <v>0.822476458549499</v>
      </c>
      <c r="DF4" s="0" t="n">
        <v>0.792376859982808</v>
      </c>
      <c r="DG4" s="0" t="n">
        <v>0.820976766833553</v>
      </c>
      <c r="DH4" s="0" t="n">
        <v>0.817691084190651</v>
      </c>
      <c r="DI4" s="0" t="n">
        <v>0.825224924087524</v>
      </c>
      <c r="DJ4" s="0" t="n">
        <v>0.823768200469633</v>
      </c>
      <c r="DK4" s="0" t="n">
        <v>0.832069437592118</v>
      </c>
      <c r="DL4" s="0" t="n">
        <v>0.807435725447876</v>
      </c>
      <c r="DM4" s="0" t="n">
        <v>0.812042421080529</v>
      </c>
      <c r="DN4" s="0" t="n">
        <v>0.802104980857284</v>
      </c>
      <c r="DO4" s="0" t="n">
        <v>0.814812633726332</v>
      </c>
      <c r="DP4" s="0" t="n">
        <v>0.835115138894957</v>
      </c>
      <c r="DQ4" s="0" t="n">
        <v>0.824504377223827</v>
      </c>
      <c r="DR4" s="0" t="n">
        <v>0.801278216750533</v>
      </c>
      <c r="DS4" s="0" t="n">
        <v>0.84121006153248</v>
      </c>
      <c r="DT4" s="0" t="n">
        <v>0.820638497670492</v>
      </c>
      <c r="DU4" s="0" t="n">
        <v>0.804587611445674</v>
      </c>
      <c r="DV4" s="0" t="n">
        <v>0.825215434145044</v>
      </c>
      <c r="DW4" s="0" t="n">
        <v>0.832692667290016</v>
      </c>
      <c r="DX4" s="0" t="n">
        <v>0.826648145584163</v>
      </c>
      <c r="DY4" s="0" t="n">
        <v>0.822833926589401</v>
      </c>
      <c r="DZ4" s="0" t="n">
        <v>0.769267589957626</v>
      </c>
      <c r="EA4" s="0" t="n">
        <v>0.833729151391635</v>
      </c>
      <c r="EB4" s="0" t="n">
        <v>0.843747806549072</v>
      </c>
      <c r="EC4" s="0" t="n">
        <v>0.795892180336846</v>
      </c>
      <c r="ED4" s="0" t="n">
        <v>0.823985818567311</v>
      </c>
      <c r="EE4" s="0" t="n">
        <v>0.827484097304168</v>
      </c>
      <c r="EF4" s="0" t="n">
        <v>0.822037930841799</v>
      </c>
      <c r="EG4" s="0" t="n">
        <v>0.829005207458552</v>
      </c>
      <c r="EH4" s="0" t="n">
        <v>0.807343965989572</v>
      </c>
      <c r="EI4" s="0" t="n">
        <v>0.900549478001065</v>
      </c>
      <c r="EJ4" s="0" t="n">
        <v>0.829968917853718</v>
      </c>
      <c r="EK4" s="0" t="n">
        <v>0.775672822528415</v>
      </c>
      <c r="EL4" s="0" t="n">
        <v>0.813300778247692</v>
      </c>
      <c r="EM4" s="0" t="n">
        <v>0.825939660602146</v>
      </c>
      <c r="EN4" s="0" t="n">
        <v>0.808868018786112</v>
      </c>
      <c r="EO4" s="0" t="n">
        <v>0.788625507001524</v>
      </c>
      <c r="EP4" s="0" t="n">
        <v>0.837320481406318</v>
      </c>
    </row>
    <row r="5" customFormat="false" ht="12.75" hidden="false" customHeight="false" outlineLevel="0" collapsed="false">
      <c r="A5" s="1" t="s">
        <v>4</v>
      </c>
      <c r="B5" s="1" t="s">
        <v>29</v>
      </c>
      <c r="C5" s="0" t="n">
        <v>1.04220461845398</v>
      </c>
      <c r="D5" s="0" t="n">
        <v>0.287689924240112</v>
      </c>
      <c r="E5" s="0" t="n">
        <v>0.541938781738281</v>
      </c>
      <c r="F5" s="0" t="n">
        <v>1.05524468421936</v>
      </c>
      <c r="G5" s="0" t="n">
        <v>0.75300121307373</v>
      </c>
      <c r="H5" s="0" t="n">
        <v>0.45357084274292</v>
      </c>
      <c r="I5" s="0" t="n">
        <v>1.31977844238281</v>
      </c>
      <c r="J5" s="0" t="n">
        <v>0.471012830734253</v>
      </c>
      <c r="K5" s="0" t="n">
        <v>0.575482368469238</v>
      </c>
      <c r="L5" s="0" t="n">
        <v>2.11877632141113</v>
      </c>
      <c r="M5" s="0" t="n">
        <v>0.230932950973511</v>
      </c>
      <c r="N5" s="0" t="n">
        <v>1.20127987861633</v>
      </c>
      <c r="O5" s="0" t="n">
        <v>1.04765033721924</v>
      </c>
      <c r="P5" s="0" t="n">
        <v>0.302534818649292</v>
      </c>
      <c r="Q5" s="0" t="n">
        <v>1.71714949607849</v>
      </c>
      <c r="R5" s="0" t="n">
        <v>1.01251792907715</v>
      </c>
      <c r="S5" s="0" t="n">
        <v>0.697550058364868</v>
      </c>
      <c r="T5" s="0" t="n">
        <v>1.62387990951538</v>
      </c>
      <c r="U5" s="0" t="n">
        <v>0.641579389572144</v>
      </c>
      <c r="V5" s="0" t="n">
        <v>0.269961357116699</v>
      </c>
      <c r="W5" s="0" t="n">
        <v>0.982707738876343</v>
      </c>
      <c r="X5" s="0" t="n">
        <v>0.326993703842163</v>
      </c>
      <c r="Y5" s="0" t="n">
        <v>0.438271045684814</v>
      </c>
      <c r="Z5" s="0" t="n">
        <v>2.88739395141602</v>
      </c>
      <c r="AA5" s="0" t="n">
        <v>0.657469511032104</v>
      </c>
      <c r="AB5" s="0" t="n">
        <v>0.534623146057129</v>
      </c>
      <c r="AC5" s="0" t="n">
        <v>2.36838269233704</v>
      </c>
      <c r="AD5" s="0" t="n">
        <v>0.656911373138428</v>
      </c>
      <c r="AE5" s="0" t="n">
        <v>0.7582106590271</v>
      </c>
      <c r="AF5" s="0" t="n">
        <v>0.722878694534302</v>
      </c>
      <c r="AG5" s="0" t="n">
        <v>0.736358880996704</v>
      </c>
      <c r="AH5" s="0" t="n">
        <v>1.5336320400238</v>
      </c>
      <c r="AI5" s="0" t="n">
        <v>1.56772947311401</v>
      </c>
      <c r="AJ5" s="0" t="n">
        <v>0.609806060791016</v>
      </c>
      <c r="AK5" s="0" t="n">
        <v>1.82857251167297</v>
      </c>
      <c r="AL5" s="0" t="n">
        <v>2.10510921478271</v>
      </c>
      <c r="AM5" s="0" t="n">
        <v>0.328557014465332</v>
      </c>
      <c r="AN5" s="0" t="n">
        <v>1.62296295166016</v>
      </c>
      <c r="AO5" s="0" t="n">
        <v>0.742928743362427</v>
      </c>
      <c r="AP5" s="0" t="n">
        <v>0.56294059753418</v>
      </c>
      <c r="AQ5" s="0" t="n">
        <v>2.49023389816284</v>
      </c>
      <c r="AR5" s="0" t="n">
        <v>0.393270969390869</v>
      </c>
      <c r="AS5" s="0" t="n">
        <v>0.491468191146851</v>
      </c>
      <c r="AT5" s="0" t="n">
        <v>2.84028172492981</v>
      </c>
      <c r="AU5" s="0" t="n">
        <v>0.433027982711792</v>
      </c>
      <c r="AV5" s="0" t="n">
        <v>0.695612192153931</v>
      </c>
      <c r="AW5" s="0" t="n">
        <v>2.23849129676819</v>
      </c>
      <c r="AX5" s="0" t="n">
        <v>0.546451091766357</v>
      </c>
      <c r="AY5" s="0" t="n">
        <v>0.97179651260376</v>
      </c>
      <c r="AZ5" s="0" t="n">
        <v>1.82860493659973</v>
      </c>
      <c r="BA5" s="0" t="n">
        <v>0.667065858840942</v>
      </c>
      <c r="BB5" s="0" t="n">
        <v>1.53965449333191</v>
      </c>
      <c r="BC5" s="0" t="n">
        <v>1.80123209953308</v>
      </c>
      <c r="BD5" s="0" t="n">
        <v>0.69853687286377</v>
      </c>
      <c r="BE5" s="0" t="n">
        <v>1.59531354904175</v>
      </c>
      <c r="BF5" s="0" t="n">
        <v>1.49611711502075</v>
      </c>
      <c r="BG5" s="0" t="n">
        <v>0.726568937301636</v>
      </c>
      <c r="BH5" s="0" t="n">
        <v>1.93158626556396</v>
      </c>
      <c r="BI5" s="0" t="n">
        <v>0.431318283081055</v>
      </c>
      <c r="BJ5" s="0" t="n">
        <v>0.463522434234619</v>
      </c>
      <c r="BK5" s="0" t="n">
        <v>2.98085594177246</v>
      </c>
      <c r="BL5" s="0" t="n">
        <v>0.222416639328003</v>
      </c>
      <c r="BM5" s="0" t="n">
        <v>0.507926225662231</v>
      </c>
      <c r="BN5" s="0" t="n">
        <v>1.855304479599</v>
      </c>
      <c r="BO5" s="0" t="n">
        <v>0.676195859909058</v>
      </c>
      <c r="BP5" s="0" t="n">
        <v>0.733139991760254</v>
      </c>
      <c r="BQ5" s="0" t="n">
        <v>1.9344208240509</v>
      </c>
      <c r="BR5" s="0" t="n">
        <v>0.223522901535034</v>
      </c>
      <c r="BS5" s="0" t="n">
        <v>1.66884422302246</v>
      </c>
      <c r="BT5" s="0" t="n">
        <v>2.2156093120575</v>
      </c>
      <c r="BU5" s="0" t="n">
        <v>0.806560754776001</v>
      </c>
      <c r="BV5" s="0" t="n">
        <v>1.70598483085632</v>
      </c>
      <c r="BW5" s="0" t="n">
        <v>1.62986850738525</v>
      </c>
      <c r="BX5" s="0" t="n">
        <v>0.599294424057007</v>
      </c>
      <c r="BY5" s="0" t="n">
        <v>1.65634965896606</v>
      </c>
      <c r="BZ5" s="0" t="n">
        <v>0.692633867263794</v>
      </c>
      <c r="CA5" s="0" t="n">
        <v>0.678845405578613</v>
      </c>
      <c r="CB5" s="0" t="n">
        <v>2.15001463890076</v>
      </c>
      <c r="CC5" s="0" t="n">
        <v>0.736788034439087</v>
      </c>
      <c r="CD5" s="0" t="n">
        <v>0.375481367111206</v>
      </c>
      <c r="CE5" s="0" t="n">
        <v>3.2586076259613</v>
      </c>
      <c r="CF5" s="0" t="n">
        <v>0.49803614616394</v>
      </c>
      <c r="CG5" s="0" t="n">
        <v>0.641868114471436</v>
      </c>
      <c r="CH5" s="0" t="n">
        <v>3.56975936889648</v>
      </c>
      <c r="CI5" s="0" t="n">
        <v>0.570019483566284</v>
      </c>
      <c r="CJ5" s="0" t="n">
        <v>0.819995164871216</v>
      </c>
      <c r="CK5" s="0" t="n">
        <v>1.81147050857544</v>
      </c>
      <c r="CL5" s="0" t="n">
        <v>0.262610912322998</v>
      </c>
      <c r="CM5" s="0" t="n">
        <v>1.6864550113678</v>
      </c>
      <c r="CN5" s="0" t="n">
        <v>1.82541131973267</v>
      </c>
      <c r="CO5" s="0" t="n">
        <v>0.851667404174805</v>
      </c>
      <c r="CP5" s="0" t="n">
        <v>1.763267993927</v>
      </c>
      <c r="CQ5" s="0" t="n">
        <v>1.99895286560059</v>
      </c>
      <c r="CR5" s="0" t="n">
        <v>0.536394834518433</v>
      </c>
      <c r="CS5" s="0" t="n">
        <v>1.84561777114868</v>
      </c>
      <c r="CT5" s="0" t="n">
        <v>1.61859679222107</v>
      </c>
      <c r="CU5" s="0" t="n">
        <v>0.603054285049438</v>
      </c>
      <c r="CV5" s="0" t="n">
        <v>2.79166221618652</v>
      </c>
      <c r="CW5" s="0" t="n">
        <v>0.810308694839478</v>
      </c>
      <c r="CX5" s="0" t="n">
        <v>0.437940835952759</v>
      </c>
      <c r="CY5" s="0" t="n">
        <v>2.55700135231018</v>
      </c>
      <c r="CZ5" s="0" t="n">
        <v>0.308964014053345</v>
      </c>
      <c r="DA5" s="0" t="n">
        <v>0.505637884140015</v>
      </c>
      <c r="DB5" s="0" t="n">
        <v>3.54778933525085</v>
      </c>
      <c r="DC5" s="0" t="n">
        <v>0.704935789108276</v>
      </c>
      <c r="DD5" s="0" t="n">
        <v>0.645010709762573</v>
      </c>
      <c r="DE5" s="0" t="n">
        <v>2.3736584186554</v>
      </c>
      <c r="DF5" s="0" t="n">
        <v>0.505014896392822</v>
      </c>
      <c r="DG5" s="0" t="n">
        <v>1.32464528083801</v>
      </c>
      <c r="DH5" s="0" t="n">
        <v>1.95989918708801</v>
      </c>
      <c r="DI5" s="0" t="n">
        <v>0.746496915817261</v>
      </c>
      <c r="DJ5" s="0" t="n">
        <v>1.68997716903687</v>
      </c>
      <c r="DK5" s="0" t="n">
        <v>1.96749472618103</v>
      </c>
      <c r="DL5" s="0" t="n">
        <v>0.527637243270874</v>
      </c>
      <c r="DM5" s="0" t="n">
        <v>1.57346796989441</v>
      </c>
      <c r="DN5" s="0" t="n">
        <v>1.35279226303101</v>
      </c>
      <c r="DO5" s="0" t="n">
        <v>0.758962154388428</v>
      </c>
      <c r="DP5" s="0" t="n">
        <v>1.54255962371826</v>
      </c>
      <c r="DQ5" s="0" t="n">
        <v>0.31657600402832</v>
      </c>
      <c r="DR5" s="0" t="n">
        <v>0.525656223297119</v>
      </c>
      <c r="DS5" s="0" t="n">
        <v>3.14580631256104</v>
      </c>
      <c r="DT5" s="0" t="n">
        <v>0.214307308197021</v>
      </c>
      <c r="DU5" s="0" t="n">
        <v>0.422324419021606</v>
      </c>
      <c r="DV5" s="0" t="n">
        <v>2.44134306907654</v>
      </c>
      <c r="DW5" s="0" t="n">
        <v>0.263609409332275</v>
      </c>
      <c r="DX5" s="0" t="n">
        <v>0.833441019058228</v>
      </c>
      <c r="DY5" s="0" t="n">
        <v>2.13340425491333</v>
      </c>
      <c r="DZ5" s="0" t="n">
        <v>0.708311557769775</v>
      </c>
      <c r="EA5" s="0" t="n">
        <v>1.65520453453064</v>
      </c>
      <c r="EB5" s="0" t="n">
        <v>1.72060298919678</v>
      </c>
      <c r="EC5" s="0" t="n">
        <v>0.492595672607422</v>
      </c>
      <c r="ED5" s="0" t="n">
        <v>1.86219692230225</v>
      </c>
      <c r="EE5" s="0" t="n">
        <v>1.60407066345215</v>
      </c>
      <c r="EF5" s="0" t="n">
        <v>0.463348627090454</v>
      </c>
      <c r="EG5" s="0" t="n">
        <v>2.10157608985901</v>
      </c>
      <c r="EH5" s="0" t="n">
        <v>0.947370767593384</v>
      </c>
      <c r="EI5" s="0" t="n">
        <v>0.749576568603516</v>
      </c>
      <c r="EJ5" s="0" t="n">
        <v>2.35058188438416</v>
      </c>
      <c r="EK5" s="0" t="n">
        <v>0.939653158187866</v>
      </c>
      <c r="EL5" s="0" t="n">
        <v>0.367391347885132</v>
      </c>
      <c r="EM5" s="0" t="n">
        <v>2.49382901191711</v>
      </c>
      <c r="EN5" s="0" t="n">
        <v>0.732013940811157</v>
      </c>
      <c r="EO5" s="0" t="n">
        <v>0.802584409713745</v>
      </c>
      <c r="EP5" s="0" t="n">
        <v>4.39224815368652</v>
      </c>
    </row>
    <row r="6" customFormat="false" ht="12.75" hidden="false" customHeight="false" outlineLevel="0" collapsed="false">
      <c r="A6" s="1" t="s">
        <v>5</v>
      </c>
      <c r="B6" s="1" t="s">
        <v>29</v>
      </c>
      <c r="C6" s="0" t="n">
        <v>1.31368565559387</v>
      </c>
      <c r="D6" s="0" t="n">
        <v>0.787502288818359</v>
      </c>
      <c r="E6" s="0" t="n">
        <v>0.67140007019043</v>
      </c>
      <c r="F6" s="0" t="n">
        <v>2.16322636604309</v>
      </c>
      <c r="G6" s="0" t="n">
        <v>0.513219356536865</v>
      </c>
      <c r="H6" s="0" t="n">
        <v>0.479767322540283</v>
      </c>
      <c r="I6" s="0" t="n">
        <v>0.824509620666504</v>
      </c>
      <c r="J6" s="0" t="n">
        <v>0.632046461105347</v>
      </c>
      <c r="K6" s="0" t="n">
        <v>0.790497064590454</v>
      </c>
      <c r="L6" s="0" t="n">
        <v>1.79812169075012</v>
      </c>
      <c r="M6" s="0" t="n">
        <v>0.666455745697021</v>
      </c>
      <c r="N6" s="0" t="n">
        <v>0.861264228820801</v>
      </c>
      <c r="O6" s="0" t="n">
        <v>0.699202299118042</v>
      </c>
      <c r="P6" s="0" t="n">
        <v>0.731609344482422</v>
      </c>
      <c r="Q6" s="0" t="n">
        <v>1.70282697677612</v>
      </c>
      <c r="R6" s="0" t="n">
        <v>1.20542144775391</v>
      </c>
      <c r="S6" s="0" t="n">
        <v>0.672844886779785</v>
      </c>
      <c r="T6" s="0" t="n">
        <v>0.957631349563599</v>
      </c>
      <c r="U6" s="0" t="n">
        <v>0.671911478042603</v>
      </c>
      <c r="V6" s="0" t="n">
        <v>0.504489660263062</v>
      </c>
      <c r="W6" s="0" t="n">
        <v>2.23638868331909</v>
      </c>
      <c r="X6" s="0" t="n">
        <v>0.668118953704834</v>
      </c>
      <c r="Y6" s="0" t="n">
        <v>0.542029142379761</v>
      </c>
      <c r="Z6" s="0" t="n">
        <v>2.86235857009888</v>
      </c>
      <c r="AA6" s="0" t="n">
        <v>0.683169603347778</v>
      </c>
      <c r="AB6" s="0" t="n">
        <v>0.56492280960083</v>
      </c>
      <c r="AC6" s="0" t="n">
        <v>2.20066905021667</v>
      </c>
      <c r="AD6" s="0" t="n">
        <v>0.774868965148926</v>
      </c>
      <c r="AE6" s="0" t="n">
        <v>0.78696608543396</v>
      </c>
      <c r="AF6" s="0" t="n">
        <v>1.56071043014526</v>
      </c>
      <c r="AG6" s="0" t="n">
        <v>0.387996196746826</v>
      </c>
      <c r="AH6" s="0" t="n">
        <v>1.09856343269348</v>
      </c>
      <c r="AI6" s="0" t="n">
        <v>1.71910643577576</v>
      </c>
      <c r="AJ6" s="0" t="n">
        <v>0.5614914894104</v>
      </c>
      <c r="AK6" s="0" t="n">
        <v>1.64898037910461</v>
      </c>
      <c r="AL6" s="0" t="n">
        <v>1.20100808143616</v>
      </c>
      <c r="AM6" s="0" t="n">
        <v>0.324321985244751</v>
      </c>
      <c r="AN6" s="0" t="n">
        <v>1.84182357788086</v>
      </c>
      <c r="AO6" s="0" t="n">
        <v>0.640533447265625</v>
      </c>
      <c r="AP6" s="0" t="n">
        <v>0.578629493713379</v>
      </c>
      <c r="AQ6" s="0" t="n">
        <v>2.06890177726746</v>
      </c>
      <c r="AR6" s="0" t="n">
        <v>0.508095264434814</v>
      </c>
      <c r="AS6" s="0" t="n">
        <v>0.557031154632568</v>
      </c>
      <c r="AT6" s="0" t="n">
        <v>2.74384307861328</v>
      </c>
      <c r="AU6" s="0" t="n">
        <v>0.613007545471191</v>
      </c>
      <c r="AV6" s="0" t="n">
        <v>0.737925052642822</v>
      </c>
      <c r="AW6" s="0" t="n">
        <v>1.8226957321167</v>
      </c>
      <c r="AX6" s="0" t="n">
        <v>0.376035213470459</v>
      </c>
      <c r="AY6" s="0" t="n">
        <v>1.23860716819763</v>
      </c>
      <c r="AZ6" s="0" t="n">
        <v>0.897164821624756</v>
      </c>
      <c r="BA6" s="0" t="n">
        <v>0.740235328674316</v>
      </c>
      <c r="BB6" s="0" t="n">
        <v>1.71170663833618</v>
      </c>
      <c r="BC6" s="0" t="n">
        <v>1.63241267204285</v>
      </c>
      <c r="BD6" s="0" t="n">
        <v>0.491082668304443</v>
      </c>
      <c r="BE6" s="0" t="n">
        <v>1.77862048149109</v>
      </c>
      <c r="BF6" s="0" t="n">
        <v>0.655135631561279</v>
      </c>
      <c r="BG6" s="0" t="n">
        <v>0.493377685546875</v>
      </c>
      <c r="BH6" s="0" t="n">
        <v>2.06907033920288</v>
      </c>
      <c r="BI6" s="0" t="n">
        <v>0.779686450958252</v>
      </c>
      <c r="BJ6" s="0" t="n">
        <v>0.50888991355896</v>
      </c>
      <c r="BK6" s="0" t="n">
        <v>1.86815452575684</v>
      </c>
      <c r="BL6" s="0" t="n">
        <v>0.599717617034912</v>
      </c>
      <c r="BM6" s="0" t="n">
        <v>0.537171602249146</v>
      </c>
      <c r="BN6" s="0" t="n">
        <v>2.18849277496338</v>
      </c>
      <c r="BO6" s="0" t="n">
        <v>0.160085916519165</v>
      </c>
      <c r="BP6" s="0" t="n">
        <v>0.765161275863647</v>
      </c>
      <c r="BQ6" s="0" t="n">
        <v>1.7522988319397</v>
      </c>
      <c r="BR6" s="0" t="n">
        <v>0.497412919998169</v>
      </c>
      <c r="BS6" s="0" t="n">
        <v>1.58245062828064</v>
      </c>
      <c r="BT6" s="0" t="n">
        <v>2.1872386932373</v>
      </c>
      <c r="BU6" s="0" t="n">
        <v>0.260044097900391</v>
      </c>
      <c r="BV6" s="0" t="n">
        <v>2.01311612129211</v>
      </c>
      <c r="BW6" s="0" t="n">
        <v>1.69235515594482</v>
      </c>
      <c r="BX6" s="0" t="n">
        <v>0.660617113113403</v>
      </c>
      <c r="BY6" s="0" t="n">
        <v>1.78467512130737</v>
      </c>
      <c r="BZ6" s="0" t="n">
        <v>0.553702354431152</v>
      </c>
      <c r="CA6" s="0" t="n">
        <v>0.65317440032959</v>
      </c>
      <c r="CB6" s="0" t="n">
        <v>1.94069194793701</v>
      </c>
      <c r="CC6" s="0" t="n">
        <v>0.761062383651733</v>
      </c>
      <c r="CD6" s="0" t="n">
        <v>0.521837711334229</v>
      </c>
      <c r="CE6" s="0" t="n">
        <v>3.12724757194519</v>
      </c>
      <c r="CF6" s="0" t="n">
        <v>0.664917230606079</v>
      </c>
      <c r="CG6" s="0" t="n">
        <v>0.537867784500122</v>
      </c>
      <c r="CH6" s="0" t="n">
        <v>2.76956653594971</v>
      </c>
      <c r="CI6" s="0" t="n">
        <v>0.734049081802368</v>
      </c>
      <c r="CJ6" s="0" t="n">
        <v>0.519809246063232</v>
      </c>
      <c r="CK6" s="0" t="n">
        <v>2.22111654281616</v>
      </c>
      <c r="CL6" s="0" t="n">
        <v>0.264070510864258</v>
      </c>
      <c r="CM6" s="0" t="n">
        <v>1.14976501464844</v>
      </c>
      <c r="CN6" s="0" t="n">
        <v>1.87996530532837</v>
      </c>
      <c r="CO6" s="0" t="n">
        <v>0.69687032699585</v>
      </c>
      <c r="CP6" s="0" t="n">
        <v>1.72798418998718</v>
      </c>
      <c r="CQ6" s="0" t="n">
        <v>1.86249613761902</v>
      </c>
      <c r="CR6" s="0" t="n">
        <v>0.314175367355347</v>
      </c>
      <c r="CS6" s="0" t="n">
        <v>1.66170334815979</v>
      </c>
      <c r="CT6" s="0" t="n">
        <v>1.16183376312256</v>
      </c>
      <c r="CU6" s="0" t="n">
        <v>0.550833702087402</v>
      </c>
      <c r="CV6" s="0" t="n">
        <v>1.98710608482361</v>
      </c>
      <c r="CW6" s="0" t="n">
        <v>0.742616415023804</v>
      </c>
      <c r="CX6" s="0" t="n">
        <v>0.422843456268311</v>
      </c>
      <c r="CY6" s="0" t="n">
        <v>3.05275440216064</v>
      </c>
      <c r="CZ6" s="0" t="n">
        <v>0.661431789398193</v>
      </c>
      <c r="DA6" s="0" t="n">
        <v>0.589475393295288</v>
      </c>
      <c r="DB6" s="0" t="n">
        <v>2.66641974449158</v>
      </c>
      <c r="DC6" s="0" t="n">
        <v>0.319070339202881</v>
      </c>
      <c r="DD6" s="0" t="n">
        <v>0.857882738113403</v>
      </c>
      <c r="DE6" s="0" t="n">
        <v>2.09923076629639</v>
      </c>
      <c r="DF6" s="0" t="n">
        <v>0.604319334030151</v>
      </c>
      <c r="DG6" s="0" t="n">
        <v>1.42181062698364</v>
      </c>
      <c r="DH6" s="0" t="n">
        <v>1.95711088180542</v>
      </c>
      <c r="DI6" s="0" t="n">
        <v>0.551548004150391</v>
      </c>
      <c r="DJ6" s="0" t="n">
        <v>1.92761421203613</v>
      </c>
      <c r="DK6" s="0" t="n">
        <v>2.07149410247803</v>
      </c>
      <c r="DL6" s="0" t="n">
        <v>0.430275440216064</v>
      </c>
      <c r="DM6" s="0" t="n">
        <v>1.92217683792114</v>
      </c>
      <c r="DN6" s="0" t="n">
        <v>0.961895942687988</v>
      </c>
      <c r="DO6" s="0" t="n">
        <v>0.603089332580566</v>
      </c>
      <c r="DP6" s="0" t="n">
        <v>2.4451470375061</v>
      </c>
      <c r="DQ6" s="0" t="n">
        <v>0.584340333938599</v>
      </c>
      <c r="DR6" s="0" t="n">
        <v>0.506925344467163</v>
      </c>
      <c r="DS6" s="0" t="n">
        <v>2.85853099822998</v>
      </c>
      <c r="DT6" s="0" t="n">
        <v>0.671944618225098</v>
      </c>
      <c r="DU6" s="0" t="n">
        <v>0.599995136260986</v>
      </c>
      <c r="DV6" s="0" t="n">
        <v>2.62634611129761</v>
      </c>
      <c r="DW6" s="0" t="n">
        <v>0.361739158630371</v>
      </c>
      <c r="DX6" s="0" t="n">
        <v>1.1571352481842</v>
      </c>
      <c r="DY6" s="0" t="n">
        <v>1.83843994140625</v>
      </c>
      <c r="DZ6" s="0" t="n">
        <v>0.429342985153198</v>
      </c>
      <c r="EA6" s="0" t="n">
        <v>0.632188081741333</v>
      </c>
      <c r="EB6" s="0" t="n">
        <v>1.61895513534546</v>
      </c>
      <c r="EC6" s="0" t="n">
        <v>1.62966012954712</v>
      </c>
      <c r="ED6" s="0" t="n">
        <v>0.550008773803711</v>
      </c>
      <c r="EE6" s="0" t="n">
        <v>1.97109627723694</v>
      </c>
      <c r="EF6" s="0" t="n">
        <v>1.24476051330566</v>
      </c>
      <c r="EG6" s="0" t="n">
        <v>0.566962003707886</v>
      </c>
      <c r="EH6" s="0" t="n">
        <v>2.29394316673279</v>
      </c>
      <c r="EI6" s="0" t="n">
        <v>0.651613235473633</v>
      </c>
    </row>
    <row r="7" customFormat="false" ht="12.75" hidden="false" customHeight="false" outlineLevel="0" collapsed="false">
      <c r="A7" s="1" t="s">
        <v>6</v>
      </c>
      <c r="B7" s="1" t="s">
        <v>29</v>
      </c>
      <c r="C7" s="0" t="n">
        <v>0.692028522491455</v>
      </c>
      <c r="D7" s="0" t="n">
        <v>0.626481056213379</v>
      </c>
      <c r="E7" s="0" t="n">
        <v>0.572144269943237</v>
      </c>
      <c r="F7" s="0" t="n">
        <v>1.11130261421204</v>
      </c>
      <c r="G7" s="0" t="n">
        <v>0.283293962478638</v>
      </c>
      <c r="H7" s="0" t="n">
        <v>0.450698137283325</v>
      </c>
      <c r="I7" s="0" t="n">
        <v>2.1211154460907</v>
      </c>
      <c r="J7" s="0" t="n">
        <v>0.223357915878296</v>
      </c>
      <c r="K7" s="0" t="n">
        <v>0.501783847808838</v>
      </c>
      <c r="L7" s="0" t="n">
        <v>2.25104594230652</v>
      </c>
      <c r="M7" s="0" t="n">
        <v>0.57192325592041</v>
      </c>
      <c r="N7" s="0" t="n">
        <v>0.585084915161133</v>
      </c>
      <c r="O7" s="0" t="n">
        <v>1.57084655761719</v>
      </c>
      <c r="P7" s="0" t="n">
        <v>0.370107650756836</v>
      </c>
      <c r="Q7" s="0" t="n">
        <v>0.662632465362549</v>
      </c>
      <c r="R7" s="0" t="n">
        <v>1.48156452178955</v>
      </c>
      <c r="S7" s="0" t="n">
        <v>0.361542701721191</v>
      </c>
      <c r="T7" s="0" t="n">
        <v>0.653898239135742</v>
      </c>
      <c r="U7" s="0" t="n">
        <v>0.436641693115234</v>
      </c>
      <c r="V7" s="0" t="n">
        <v>0.421783924102783</v>
      </c>
      <c r="W7" s="0" t="n">
        <v>1.85813212394714</v>
      </c>
      <c r="X7" s="0" t="n">
        <v>0.792181015014648</v>
      </c>
      <c r="Y7" s="0" t="n">
        <v>0.281891822814941</v>
      </c>
      <c r="Z7" s="0" t="n">
        <v>1.76930165290833</v>
      </c>
      <c r="AA7" s="0" t="n">
        <v>0.288331031799316</v>
      </c>
      <c r="AB7" s="0" t="n">
        <v>0.600647449493408</v>
      </c>
      <c r="AC7" s="0" t="n">
        <v>2.58320713043213</v>
      </c>
      <c r="AD7" s="0" t="n">
        <v>0.420864582061768</v>
      </c>
      <c r="AE7" s="0" t="n">
        <v>0.697308778762817</v>
      </c>
      <c r="AF7" s="0" t="n">
        <v>1.97747611999512</v>
      </c>
      <c r="AG7" s="0" t="n">
        <v>0.255017042160034</v>
      </c>
      <c r="AH7" s="0" t="n">
        <v>1.02985239028931</v>
      </c>
      <c r="AI7" s="0" t="n">
        <v>1.7336790561676</v>
      </c>
      <c r="AJ7" s="0" t="n">
        <v>0.337185859680176</v>
      </c>
      <c r="AK7" s="0" t="n">
        <v>1.55025720596313</v>
      </c>
      <c r="AL7" s="0" t="n">
        <v>1.71809697151184</v>
      </c>
      <c r="AM7" s="0" t="n">
        <v>0.673116445541382</v>
      </c>
      <c r="AN7" s="0" t="n">
        <v>1.68473649024963</v>
      </c>
      <c r="AO7" s="0" t="n">
        <v>1.40641236305237</v>
      </c>
      <c r="AP7" s="0" t="n">
        <v>0.484371423721313</v>
      </c>
      <c r="AQ7" s="0" t="n">
        <v>1.86029076576233</v>
      </c>
      <c r="AR7" s="0" t="n">
        <v>0.792488813400269</v>
      </c>
      <c r="AS7" s="0" t="n">
        <v>0.303712606430054</v>
      </c>
      <c r="AT7" s="0" t="n">
        <v>2.92894339561462</v>
      </c>
      <c r="AU7" s="0" t="n">
        <v>0.588659048080444</v>
      </c>
      <c r="AV7" s="0" t="n">
        <v>0.496159553527832</v>
      </c>
      <c r="AW7" s="0" t="n">
        <v>2.46100807189941</v>
      </c>
      <c r="AX7" s="0" t="n">
        <v>0.243733167648315</v>
      </c>
      <c r="AY7" s="0" t="n">
        <v>0.559900760650635</v>
      </c>
      <c r="AZ7" s="0" t="n">
        <v>13.6810052394867</v>
      </c>
      <c r="BA7" s="0" t="n">
        <v>0.243552207946777</v>
      </c>
      <c r="BB7" s="0" t="n">
        <v>0.838766574859619</v>
      </c>
      <c r="BC7" s="0" t="n">
        <v>1.86571598052979</v>
      </c>
      <c r="BD7" s="0" t="n">
        <v>0.568449735641479</v>
      </c>
      <c r="BE7" s="0" t="n">
        <v>1.8342616558075</v>
      </c>
      <c r="BF7" s="0" t="n">
        <v>1.58046793937683</v>
      </c>
      <c r="BG7" s="0" t="n">
        <v>0.238619327545166</v>
      </c>
      <c r="BH7" s="0" t="n">
        <v>1.75676369667053</v>
      </c>
      <c r="BI7" s="0" t="n">
        <v>1.04453492164612</v>
      </c>
      <c r="BJ7" s="0" t="n">
        <v>0.677899837493896</v>
      </c>
      <c r="BK7" s="0" t="n">
        <v>2.05387115478516</v>
      </c>
      <c r="BL7" s="0" t="n">
        <v>0.225643157958984</v>
      </c>
      <c r="BM7" s="0" t="n">
        <v>0.538321971893311</v>
      </c>
      <c r="BN7" s="0" t="n">
        <v>1.8850519657135</v>
      </c>
      <c r="BO7" s="0" t="n">
        <v>0.776650667190552</v>
      </c>
      <c r="BP7" s="0" t="n">
        <v>0.475486993789673</v>
      </c>
      <c r="BQ7" s="0" t="n">
        <v>2.16415905952454</v>
      </c>
      <c r="BR7" s="0" t="n">
        <v>0.280674934387207</v>
      </c>
      <c r="BS7" s="0" t="n">
        <v>0.766227245330811</v>
      </c>
      <c r="BT7" s="0" t="n">
        <v>1.79283404350281</v>
      </c>
      <c r="BU7" s="0" t="n">
        <v>0.319738864898682</v>
      </c>
      <c r="BV7" s="0" t="n">
        <v>1.62113094329834</v>
      </c>
      <c r="BW7" s="0" t="n">
        <v>2.0644862651825</v>
      </c>
      <c r="BX7" s="0" t="n">
        <v>0.690248727798462</v>
      </c>
      <c r="BY7" s="0" t="n">
        <v>1.79242157936096</v>
      </c>
      <c r="BZ7" s="0" t="n">
        <v>1.58735227584839</v>
      </c>
      <c r="CA7" s="0" t="n">
        <v>0.531835317611694</v>
      </c>
      <c r="CB7" s="0" t="n">
        <v>1.75398683547974</v>
      </c>
      <c r="CC7" s="0" t="n">
        <v>0.445479154586792</v>
      </c>
      <c r="CD7" s="0" t="n">
        <v>0.663275241851807</v>
      </c>
      <c r="CE7" s="0" t="n">
        <v>2.37500619888306</v>
      </c>
      <c r="CF7" s="0" t="n">
        <v>0.543433666229248</v>
      </c>
      <c r="CG7" s="0" t="n">
        <v>0.43630051612854</v>
      </c>
      <c r="CH7" s="0" t="n">
        <v>2.84569573402405</v>
      </c>
      <c r="CI7" s="0" t="n">
        <v>0.568072319030762</v>
      </c>
      <c r="CJ7" s="0" t="n">
        <v>0.658353567123413</v>
      </c>
      <c r="CK7" s="0" t="n">
        <v>2.11748361587524</v>
      </c>
      <c r="CL7" s="0" t="n">
        <v>0.499392747879028</v>
      </c>
      <c r="CM7" s="0" t="n">
        <v>1.21772408485413</v>
      </c>
      <c r="CN7" s="0" t="n">
        <v>1.86766219139099</v>
      </c>
      <c r="CO7" s="0" t="n">
        <v>0.21725058555603</v>
      </c>
      <c r="CP7" s="0" t="n">
        <v>1.62614226341248</v>
      </c>
      <c r="CQ7" s="0" t="n">
        <v>1.83898019790649</v>
      </c>
      <c r="CR7" s="0" t="n">
        <v>0.634405374526978</v>
      </c>
      <c r="CS7" s="0" t="n">
        <v>1.88473057746887</v>
      </c>
      <c r="CT7" s="0" t="n">
        <v>1.30241203308105</v>
      </c>
      <c r="CU7" s="0" t="n">
        <v>0.695964574813843</v>
      </c>
      <c r="CV7" s="0" t="n">
        <v>2.672043800354</v>
      </c>
      <c r="CW7" s="0" t="n">
        <v>0.485131502151489</v>
      </c>
      <c r="CX7" s="0" t="n">
        <v>0.562607049942017</v>
      </c>
      <c r="CY7" s="0" t="n">
        <v>9.08969569206238</v>
      </c>
      <c r="CZ7" s="0" t="n">
        <v>0</v>
      </c>
      <c r="DA7" s="0" t="n">
        <v>0</v>
      </c>
      <c r="DB7" s="0" t="n">
        <v>0</v>
      </c>
    </row>
    <row r="8" customFormat="false" ht="12.75" hidden="false" customHeight="false" outlineLevel="0" collapsed="false">
      <c r="A8" s="1" t="s">
        <v>7</v>
      </c>
      <c r="B8" s="1" t="s">
        <v>29</v>
      </c>
      <c r="C8" s="0" t="n">
        <v>1.48725891113281</v>
      </c>
      <c r="D8" s="0" t="n">
        <v>0.985182523727417</v>
      </c>
      <c r="E8" s="0" t="n">
        <v>0.606765985488892</v>
      </c>
      <c r="F8" s="0" t="n">
        <v>0.773599147796631</v>
      </c>
      <c r="G8" s="0" t="n">
        <v>0.716800689697266</v>
      </c>
      <c r="H8" s="0" t="n">
        <v>0.618801355361938</v>
      </c>
      <c r="I8" s="0" t="n">
        <v>0.682095289230347</v>
      </c>
      <c r="J8" s="0" t="n">
        <v>0.682841062545776</v>
      </c>
      <c r="K8" s="0" t="n">
        <v>0.649478673934937</v>
      </c>
      <c r="L8" s="0" t="n">
        <v>0.939744472503662</v>
      </c>
      <c r="M8" s="0" t="n">
        <v>0.310555458068848</v>
      </c>
      <c r="N8" s="0" t="n">
        <v>0.358046293258667</v>
      </c>
      <c r="O8" s="0" t="n">
        <v>1.37066054344177</v>
      </c>
      <c r="P8" s="0" t="n">
        <v>0.723051309585571</v>
      </c>
      <c r="Q8" s="0" t="n">
        <v>0.450272560119629</v>
      </c>
      <c r="R8" s="0" t="n">
        <v>0.952988862991333</v>
      </c>
      <c r="S8" s="0" t="n">
        <v>0.621969938278198</v>
      </c>
      <c r="T8" s="0" t="n">
        <v>0.811328172683716</v>
      </c>
      <c r="U8" s="0" t="n">
        <v>0.971380233764648</v>
      </c>
      <c r="V8" s="0" t="n">
        <v>0.637597799301147</v>
      </c>
      <c r="W8" s="0" t="n">
        <v>1.07023453712463</v>
      </c>
      <c r="X8" s="0" t="n">
        <v>0.703650951385498</v>
      </c>
      <c r="Y8" s="0" t="n">
        <v>0.41731858253479</v>
      </c>
      <c r="Z8" s="0" t="n">
        <v>0.825042247772217</v>
      </c>
      <c r="AA8" s="0" t="n">
        <v>0.595365762710571</v>
      </c>
      <c r="AB8" s="0" t="n">
        <v>0.755643606185913</v>
      </c>
      <c r="AC8" s="0" t="n">
        <v>1.226238489151</v>
      </c>
      <c r="AD8" s="0" t="n">
        <v>0.513258218765259</v>
      </c>
      <c r="AE8" s="0" t="n">
        <v>0.525317430496216</v>
      </c>
      <c r="AF8" s="0" t="n">
        <v>1.29692625999451</v>
      </c>
      <c r="AG8" s="0" t="n">
        <v>0.724719285964966</v>
      </c>
      <c r="AH8" s="0" t="n">
        <v>0.582907438278198</v>
      </c>
      <c r="AI8" s="0" t="n">
        <v>0.959238529205322</v>
      </c>
      <c r="AJ8" s="0" t="n">
        <v>0.313174486160278</v>
      </c>
      <c r="AK8" s="0" t="n">
        <v>0.568530082702637</v>
      </c>
      <c r="AL8" s="0" t="n">
        <v>0.893983364105225</v>
      </c>
      <c r="AM8" s="0" t="n">
        <v>0.77405047416687</v>
      </c>
      <c r="AN8" s="0" t="n">
        <v>0.814556837081909</v>
      </c>
      <c r="AO8" s="0" t="n">
        <v>0.891502857208252</v>
      </c>
      <c r="AP8" s="0" t="n">
        <v>0.653431415557861</v>
      </c>
      <c r="AQ8" s="0" t="n">
        <v>1.03924751281738</v>
      </c>
      <c r="AR8" s="0" t="n">
        <v>0.842633724212646</v>
      </c>
      <c r="AS8" s="0" t="n">
        <v>0.367933750152588</v>
      </c>
      <c r="AT8" s="0" t="n">
        <v>0.845036745071411</v>
      </c>
      <c r="AU8" s="0" t="n">
        <v>0.242073535919189</v>
      </c>
      <c r="AV8" s="0" t="n">
        <v>0.478536128997803</v>
      </c>
      <c r="AW8" s="0" t="n">
        <v>1.13879871368408</v>
      </c>
      <c r="AX8" s="0" t="n">
        <v>0.314355373382568</v>
      </c>
      <c r="AY8" s="0" t="n">
        <v>0.471061706542969</v>
      </c>
      <c r="AZ8" s="0" t="n">
        <v>1.11676669120789</v>
      </c>
      <c r="BA8" s="0" t="n">
        <v>0.457486867904663</v>
      </c>
      <c r="BB8" s="0" t="n">
        <v>0.515547037124634</v>
      </c>
      <c r="BC8" s="0" t="n">
        <v>1.34711146354675</v>
      </c>
      <c r="BD8" s="0" t="n">
        <v>0.556398630142212</v>
      </c>
      <c r="BE8" s="0" t="n">
        <v>0.589880704879761</v>
      </c>
      <c r="BF8" s="0" t="n">
        <v>0.753203153610229</v>
      </c>
      <c r="BG8" s="0" t="n">
        <v>0.743602275848389</v>
      </c>
      <c r="BH8" s="0" t="n">
        <v>0.74991512298584</v>
      </c>
      <c r="BI8" s="0" t="n">
        <v>1.05882906913757</v>
      </c>
      <c r="BJ8" s="0" t="n">
        <v>0.256097793579102</v>
      </c>
      <c r="BK8" s="0" t="n">
        <v>0.964025259017944</v>
      </c>
      <c r="BL8" s="0" t="n">
        <v>0.401781320571899</v>
      </c>
      <c r="BM8" s="0" t="n">
        <v>0.682276964187622</v>
      </c>
      <c r="BN8" s="0" t="n">
        <v>0.996304988861084</v>
      </c>
      <c r="BO8" s="0" t="n">
        <v>0.332686424255371</v>
      </c>
      <c r="BP8" s="0" t="n">
        <v>0.600496768951416</v>
      </c>
      <c r="BQ8" s="0" t="n">
        <v>1.43771529197693</v>
      </c>
      <c r="BR8" s="0" t="n">
        <v>0.792028665542603</v>
      </c>
      <c r="BS8" s="0" t="n">
        <v>0.398989915847778</v>
      </c>
      <c r="BT8" s="0" t="n">
        <v>1.3420135974884</v>
      </c>
      <c r="BU8" s="0" t="n">
        <v>0.260983228683472</v>
      </c>
      <c r="BV8" s="0" t="n">
        <v>0.598058223724365</v>
      </c>
      <c r="BW8" s="0" t="n">
        <v>1.06534624099731</v>
      </c>
      <c r="BX8" s="0" t="n">
        <v>0.528408765792847</v>
      </c>
      <c r="BY8" s="0" t="n">
        <v>0.933031320571899</v>
      </c>
      <c r="BZ8" s="0" t="n">
        <v>1.04090714454651</v>
      </c>
      <c r="CA8" s="0" t="n">
        <v>0.367584705352783</v>
      </c>
      <c r="CB8" s="0" t="n">
        <v>1.04966759681702</v>
      </c>
      <c r="CC8" s="0" t="n">
        <v>0.860926628112793</v>
      </c>
      <c r="CD8" s="0" t="n">
        <v>0.522617101669312</v>
      </c>
      <c r="CE8" s="0" t="n">
        <v>0.917396306991577</v>
      </c>
      <c r="CF8" s="0" t="n">
        <v>0.416128158569336</v>
      </c>
      <c r="CG8" s="0" t="n">
        <v>0.590214967727661</v>
      </c>
      <c r="CH8" s="0" t="n">
        <v>1.04383254051208</v>
      </c>
      <c r="CI8" s="0" t="n">
        <v>0.727132797241211</v>
      </c>
      <c r="CJ8" s="0" t="n">
        <v>0.582997798919678</v>
      </c>
      <c r="CK8" s="0" t="n">
        <v>1.50188541412354</v>
      </c>
      <c r="CL8" s="0" t="n">
        <v>0.477110862731934</v>
      </c>
      <c r="CM8" s="0" t="n">
        <v>0.680131435394287</v>
      </c>
      <c r="CN8" s="0" t="n">
        <v>1.48511695861816</v>
      </c>
      <c r="CO8" s="0" t="n">
        <v>0.768599987030029</v>
      </c>
      <c r="CP8" s="0" t="n">
        <v>0.497045278549194</v>
      </c>
      <c r="CQ8" s="0" t="n">
        <v>1.11512684822083</v>
      </c>
      <c r="CR8" s="0" t="n">
        <v>0.588343143463135</v>
      </c>
      <c r="CS8" s="0" t="n">
        <v>0.956517934799194</v>
      </c>
      <c r="CT8" s="0" t="n">
        <v>0.919601202011108</v>
      </c>
      <c r="CU8" s="0" t="n">
        <v>0.707704544067383</v>
      </c>
      <c r="CV8" s="0" t="n">
        <v>1.27194738388062</v>
      </c>
      <c r="CW8" s="0" t="n">
        <v>0.868149518966675</v>
      </c>
      <c r="CX8" s="0" t="n">
        <v>0.703724384307861</v>
      </c>
      <c r="CY8" s="0" t="n">
        <v>0.991050004959106</v>
      </c>
      <c r="CZ8" s="0" t="n">
        <v>0.712965488433838</v>
      </c>
      <c r="DA8" s="0" t="n">
        <v>0.658153295516968</v>
      </c>
      <c r="DB8" s="0" t="n">
        <v>1.14666104316711</v>
      </c>
      <c r="DC8" s="0" t="n">
        <v>0.657411336898804</v>
      </c>
      <c r="DD8" s="0" t="n">
        <v>0.454811096191406</v>
      </c>
      <c r="DE8" s="0" t="n">
        <v>1.62304639816284</v>
      </c>
      <c r="DF8" s="0" t="n">
        <v>0.342799186706543</v>
      </c>
      <c r="DG8" s="0" t="n">
        <v>0.50527811050415</v>
      </c>
      <c r="DH8" s="0" t="n">
        <v>2.12782502174377</v>
      </c>
      <c r="DI8" s="0" t="n">
        <v>0.638378381729126</v>
      </c>
      <c r="DJ8" s="0" t="n">
        <v>0.491090536117554</v>
      </c>
      <c r="DK8" s="0" t="n">
        <v>1.31160092353821</v>
      </c>
      <c r="DL8" s="0" t="n">
        <v>0.308724880218506</v>
      </c>
      <c r="DM8" s="0" t="n">
        <v>1.02649807929993</v>
      </c>
      <c r="DN8" s="0" t="n">
        <v>0.905055046081543</v>
      </c>
      <c r="DO8" s="0" t="n">
        <v>0.719399213790894</v>
      </c>
      <c r="DP8" s="0" t="n">
        <v>1.13006734848022</v>
      </c>
      <c r="DQ8" s="0" t="n">
        <v>0.77465558052063</v>
      </c>
      <c r="DR8" s="0" t="n">
        <v>0.487701177597046</v>
      </c>
      <c r="DS8" s="0" t="n">
        <v>1.15960764884949</v>
      </c>
      <c r="DT8" s="0" t="n">
        <v>0.6266930103302</v>
      </c>
      <c r="DU8" s="0" t="n">
        <v>0.691529035568237</v>
      </c>
      <c r="DV8" s="0" t="n">
        <v>1.30676651000977</v>
      </c>
      <c r="DW8" s="0" t="n">
        <v>0.613507747650146</v>
      </c>
      <c r="DX8" s="0" t="n">
        <v>0.436744213104248</v>
      </c>
      <c r="DY8" s="0" t="n">
        <v>1.47899842262268</v>
      </c>
      <c r="DZ8" s="0" t="n">
        <v>0.276958227157593</v>
      </c>
      <c r="EA8" s="0" t="n">
        <v>1.21514344215393</v>
      </c>
      <c r="EB8" s="0" t="n">
        <v>24.3462908267975</v>
      </c>
      <c r="EC8" s="0" t="n">
        <v>0.669110536575317</v>
      </c>
      <c r="ED8" s="0" t="n">
        <v>0.781594276428223</v>
      </c>
      <c r="EE8" s="0" t="n">
        <v>1.33941340446472</v>
      </c>
      <c r="EF8" s="0" t="n">
        <v>0.677080154418945</v>
      </c>
      <c r="EG8" s="0" t="n">
        <v>1.09843969345093</v>
      </c>
      <c r="EH8" s="0" t="n">
        <v>0.855736494064331</v>
      </c>
      <c r="EI8" s="0" t="n">
        <v>0.507436990737915</v>
      </c>
      <c r="EJ8" s="0" t="n">
        <v>1.02603316307068</v>
      </c>
      <c r="EK8" s="0" t="n">
        <v>1.3529212474823</v>
      </c>
      <c r="EL8" s="0" t="n">
        <v>0.456199407577515</v>
      </c>
      <c r="EM8" s="0" t="n">
        <v>1.05447626113892</v>
      </c>
      <c r="EN8" s="0" t="n">
        <v>0.467973232269287</v>
      </c>
      <c r="EO8" s="0" t="n">
        <v>0.621476173400879</v>
      </c>
      <c r="EP8" s="0" t="n">
        <v>2.07388806343079</v>
      </c>
    </row>
    <row r="9" customFormat="false" ht="12.75" hidden="false" customHeight="false" outlineLevel="0" collapsed="false">
      <c r="A9" s="1" t="s">
        <v>8</v>
      </c>
      <c r="B9" s="1" t="s">
        <v>30</v>
      </c>
      <c r="C9" s="0" t="n">
        <v>0.0285342415173848</v>
      </c>
      <c r="D9" s="0" t="n">
        <v>0.0186949968338013</v>
      </c>
      <c r="E9" s="0" t="n">
        <v>0.0136350393295288</v>
      </c>
      <c r="F9" s="0" t="n">
        <v>0.013343334197998</v>
      </c>
      <c r="G9" s="0" t="n">
        <v>0.0130100250244141</v>
      </c>
      <c r="H9" s="0" t="n">
        <v>0.0171625018119812</v>
      </c>
      <c r="I9" s="0" t="n">
        <v>0.0183850526809692</v>
      </c>
      <c r="J9" s="0" t="n">
        <v>0.015470027923584</v>
      </c>
      <c r="K9" s="0" t="n">
        <v>0.0143201351165771</v>
      </c>
      <c r="L9" s="0" t="n">
        <v>0.0167475342750549</v>
      </c>
      <c r="M9" s="0" t="n">
        <v>0.0156550407409668</v>
      </c>
      <c r="N9" s="0" t="n">
        <v>0.0133150475365775</v>
      </c>
      <c r="O9" s="0" t="n">
        <v>0.013064980506897</v>
      </c>
      <c r="P9" s="0" t="n">
        <v>0.0178999900817871</v>
      </c>
      <c r="Q9" s="0" t="n">
        <v>0.0131301879882812</v>
      </c>
      <c r="R9" s="0" t="n">
        <v>0.0134398937225342</v>
      </c>
      <c r="S9" s="0" t="n">
        <v>0.013450026512146</v>
      </c>
      <c r="T9" s="0" t="n">
        <v>0.0232175588607788</v>
      </c>
      <c r="U9" s="0" t="n">
        <v>0.0138750076293945</v>
      </c>
      <c r="V9" s="0" t="n">
        <v>0.013844907283783</v>
      </c>
      <c r="W9" s="0" t="n">
        <v>0.0134650468826294</v>
      </c>
      <c r="X9" s="0" t="n">
        <v>0.0165975093841553</v>
      </c>
      <c r="Y9" s="0" t="n">
        <v>0.0137100219726562</v>
      </c>
      <c r="Z9" s="0" t="n">
        <v>0.0138715413900522</v>
      </c>
      <c r="AA9" s="0" t="n">
        <v>0.0155398845672607</v>
      </c>
      <c r="AB9" s="0" t="n">
        <v>0.013932466506958</v>
      </c>
      <c r="AC9" s="0" t="n">
        <v>0.013374924659729</v>
      </c>
      <c r="AD9" s="0" t="n">
        <v>0.019974946975708</v>
      </c>
      <c r="AE9" s="0" t="n">
        <v>0.0170499086380005</v>
      </c>
      <c r="AF9" s="0" t="n">
        <v>0.0138350129127502</v>
      </c>
      <c r="AG9" s="0" t="n">
        <v>0.013180136680603</v>
      </c>
      <c r="AH9" s="0" t="n">
        <v>0.0141849517822266</v>
      </c>
      <c r="AI9" s="0" t="n">
        <v>0.0134048461914062</v>
      </c>
      <c r="AJ9" s="0" t="n">
        <v>0.0137401421864827</v>
      </c>
      <c r="AK9" s="0" t="n">
        <v>0.0136749744415283</v>
      </c>
      <c r="AL9" s="0" t="n">
        <v>0.014688436801617</v>
      </c>
      <c r="AM9" s="0" t="n">
        <v>0.013390064239502</v>
      </c>
      <c r="AN9" s="0" t="n">
        <v>0.015853484471639</v>
      </c>
      <c r="AO9" s="0" t="n">
        <v>0.0142699480056763</v>
      </c>
      <c r="AP9" s="0" t="n">
        <v>0.0139750242233276</v>
      </c>
      <c r="AQ9" s="0" t="n">
        <v>0.0132049322128296</v>
      </c>
      <c r="AR9" s="0" t="n">
        <v>0.0132924318313599</v>
      </c>
      <c r="AS9" s="0" t="n">
        <v>0.0130801200866699</v>
      </c>
      <c r="AT9" s="0" t="n">
        <v>0.0137166976928711</v>
      </c>
      <c r="AU9" s="0" t="n">
        <v>0.0136401653289795</v>
      </c>
      <c r="AV9" s="0" t="n">
        <v>0.0137524008750916</v>
      </c>
      <c r="AW9" s="0" t="n">
        <v>0.0141500234603882</v>
      </c>
      <c r="AX9" s="0" t="n">
        <v>0.0135663577488491</v>
      </c>
      <c r="AY9" s="0" t="n">
        <v>0.0267900228500366</v>
      </c>
      <c r="AZ9" s="0" t="n">
        <v>0.014394998550415</v>
      </c>
      <c r="BA9" s="0" t="n">
        <v>0.0134599208831787</v>
      </c>
      <c r="BB9" s="0" t="n">
        <v>0.0135725140571594</v>
      </c>
      <c r="BC9" s="0" t="n">
        <v>0.0138849020004272</v>
      </c>
      <c r="BD9" s="0" t="n">
        <v>0.0142033894856771</v>
      </c>
      <c r="BE9" s="0" t="n">
        <v>0.0145797729492188</v>
      </c>
      <c r="BF9" s="0" t="n">
        <v>0.0141050219535828</v>
      </c>
      <c r="BG9" s="0" t="n">
        <v>0.0140399932861328</v>
      </c>
      <c r="BH9" s="0" t="n">
        <v>0.0139300227165222</v>
      </c>
      <c r="BI9" s="0" t="n">
        <v>0.0156251192092896</v>
      </c>
      <c r="BJ9" s="0" t="n">
        <v>0.0137149606432234</v>
      </c>
      <c r="BK9" s="0" t="n">
        <v>0.0133249759674072</v>
      </c>
      <c r="BL9" s="0" t="n">
        <v>0.0140725374221802</v>
      </c>
      <c r="BM9" s="0" t="n">
        <v>0.0138651132583618</v>
      </c>
      <c r="BN9" s="0" t="n">
        <v>0.0138134161631266</v>
      </c>
      <c r="BO9" s="0" t="n">
        <v>0.0136499404907227</v>
      </c>
      <c r="BP9" s="0" t="n">
        <v>0.0134775638580322</v>
      </c>
      <c r="BQ9" s="0" t="n">
        <v>0.0137299299240112</v>
      </c>
      <c r="BR9" s="0" t="n">
        <v>0.0168300271034241</v>
      </c>
      <c r="BS9" s="0" t="n">
        <v>0.0133249759674072</v>
      </c>
      <c r="BT9" s="0" t="n">
        <v>0.0136724710464478</v>
      </c>
      <c r="BU9" s="0" t="n">
        <v>0.0134749412536621</v>
      </c>
      <c r="BV9" s="0" t="n">
        <v>0.0951703513604129</v>
      </c>
      <c r="BW9" s="0" t="n">
        <v>0.013779878616333</v>
      </c>
      <c r="BX9" s="0" t="n">
        <v>0.0138724446296692</v>
      </c>
      <c r="BY9" s="0" t="n">
        <v>0.0138724446296692</v>
      </c>
      <c r="BZ9" s="0" t="n">
        <v>0.0138649940490723</v>
      </c>
      <c r="CA9" s="0" t="n">
        <v>0.0131599903106689</v>
      </c>
      <c r="CB9" s="0" t="n">
        <v>0.0187275409698486</v>
      </c>
      <c r="CC9" s="0" t="n">
        <v>0.0139399766921997</v>
      </c>
      <c r="CD9" s="0" t="n">
        <v>0.01444011926651</v>
      </c>
      <c r="CE9" s="0" t="n">
        <v>0.0143600702285767</v>
      </c>
      <c r="CF9" s="0" t="n">
        <v>0.0141949653625488</v>
      </c>
      <c r="CG9" s="0" t="n">
        <v>0.0137701034545898</v>
      </c>
      <c r="CH9" s="0" t="n">
        <v>0.0154179164341518</v>
      </c>
      <c r="CI9" s="0" t="n">
        <v>0.0154179164341518</v>
      </c>
      <c r="CJ9" s="0" t="n">
        <v>0.0139974355697632</v>
      </c>
      <c r="CK9" s="0" t="n">
        <v>0.0152850151062012</v>
      </c>
      <c r="CL9" s="0" t="n">
        <v>0.0144299864768982</v>
      </c>
      <c r="CM9" s="0" t="n">
        <v>0.0155850648880005</v>
      </c>
      <c r="CN9" s="0" t="n">
        <v>0.0139249563217163</v>
      </c>
      <c r="CO9" s="0" t="n">
        <v>0.0149850845336914</v>
      </c>
      <c r="CP9" s="0" t="n">
        <v>0.0140898823738098</v>
      </c>
      <c r="CQ9" s="0" t="n">
        <v>0.0155651569366455</v>
      </c>
      <c r="CR9" s="0" t="n">
        <v>0.0180300871531169</v>
      </c>
      <c r="CS9" s="0" t="n">
        <v>0.0175299644470215</v>
      </c>
      <c r="CT9" s="0" t="n">
        <v>0.0152928488595145</v>
      </c>
      <c r="CU9" s="0" t="n">
        <v>0.0147398710250854</v>
      </c>
      <c r="CV9" s="0" t="n">
        <v>0.0192450284957886</v>
      </c>
      <c r="CW9" s="0" t="n">
        <v>0.0139601230621338</v>
      </c>
      <c r="CX9" s="0" t="n">
        <v>0.0144350528717041</v>
      </c>
      <c r="CY9" s="0" t="n">
        <v>0.014854907989502</v>
      </c>
      <c r="CZ9" s="0" t="n">
        <v>0.0138125419616699</v>
      </c>
      <c r="DA9" s="0" t="n">
        <v>0.0215450525283813</v>
      </c>
      <c r="DB9" s="0" t="n">
        <v>0.0134199857711792</v>
      </c>
      <c r="DC9" s="0" t="n">
        <v>0.0134199857711792</v>
      </c>
      <c r="DD9" s="0" t="n">
        <v>0.0134299397468567</v>
      </c>
      <c r="DE9" s="0" t="n">
        <v>0.0135848522186279</v>
      </c>
      <c r="DF9" s="0" t="n">
        <v>0.0134749753134591</v>
      </c>
      <c r="DG9" s="0" t="n">
        <v>0.0140448808670044</v>
      </c>
      <c r="DH9" s="0" t="n">
        <v>0.0139250159263611</v>
      </c>
      <c r="DI9" s="0" t="n">
        <v>0.0136350393295288</v>
      </c>
      <c r="DJ9" s="0" t="n">
        <v>0.0136799812316895</v>
      </c>
      <c r="DK9" s="0" t="n">
        <v>0.0138700008392334</v>
      </c>
      <c r="DL9" s="0" t="n">
        <v>0.0186433792114258</v>
      </c>
      <c r="DM9" s="0" t="n">
        <v>0.0138800144195557</v>
      </c>
      <c r="DN9" s="0" t="n">
        <v>0.0144925117492676</v>
      </c>
      <c r="DO9" s="0" t="n">
        <v>0.0134999752044678</v>
      </c>
      <c r="DP9" s="0" t="n">
        <v>0.0137699842453003</v>
      </c>
      <c r="DQ9" s="0" t="n">
        <v>0.0136198997497559</v>
      </c>
      <c r="DR9" s="0" t="n">
        <v>0.0161278418132237</v>
      </c>
      <c r="DS9" s="0" t="n">
        <v>0.013374924659729</v>
      </c>
      <c r="DT9" s="0" t="n">
        <v>0.0178424715995789</v>
      </c>
      <c r="DU9" s="0" t="n">
        <v>0.0143500566482544</v>
      </c>
      <c r="DV9" s="0" t="n">
        <v>0.0141700506210327</v>
      </c>
      <c r="DW9" s="0" t="n">
        <v>0.0141700506210327</v>
      </c>
      <c r="DX9" s="0" t="n">
        <v>0.0141175389289856</v>
      </c>
      <c r="DY9" s="0" t="n">
        <v>0.0139049291610718</v>
      </c>
      <c r="DZ9" s="0" t="n">
        <v>0.0137699842453003</v>
      </c>
      <c r="EA9" s="0" t="n">
        <v>0.0141949653625488</v>
      </c>
      <c r="EB9" s="0" t="n">
        <v>0.0142949819564819</v>
      </c>
      <c r="EC9" s="0" t="n">
        <v>0.013914942741394</v>
      </c>
      <c r="ED9" s="0" t="n">
        <v>0.0148031344780555</v>
      </c>
      <c r="EE9" s="0" t="n">
        <v>0.0135432879130046</v>
      </c>
      <c r="EF9" s="0" t="n">
        <v>0.0418950319290161</v>
      </c>
      <c r="EG9" s="0" t="n">
        <v>0.0140000581741333</v>
      </c>
      <c r="EH9" s="0" t="n">
        <v>0.0159925818443298</v>
      </c>
      <c r="EI9" s="0" t="n">
        <v>0.0150049924850464</v>
      </c>
      <c r="EJ9" s="0" t="n">
        <v>0.0164874792098999</v>
      </c>
      <c r="EK9" s="0" t="n">
        <v>0.0138751268386841</v>
      </c>
      <c r="EL9" s="0" t="n">
        <v>0.0140849947929382</v>
      </c>
      <c r="EM9" s="0" t="n">
        <v>0.0141750574111938</v>
      </c>
      <c r="EN9" s="0" t="n">
        <v>0.0133925080299377</v>
      </c>
      <c r="EO9" s="0" t="n">
        <v>0.0419200658798218</v>
      </c>
      <c r="EP9" s="0" t="n">
        <v>0.0419200658798218</v>
      </c>
    </row>
    <row r="10" customFormat="false" ht="12.75" hidden="false" customHeight="false" outlineLevel="0" collapsed="false">
      <c r="A10" s="1" t="s">
        <v>9</v>
      </c>
      <c r="B10" s="1" t="s">
        <v>30</v>
      </c>
      <c r="C10" s="0" t="n">
        <v>0.0198102806295667</v>
      </c>
      <c r="D10" s="0" t="n">
        <v>0.0135150551795959</v>
      </c>
      <c r="E10" s="0" t="n">
        <v>0.0182774662971497</v>
      </c>
      <c r="F10" s="0" t="n">
        <v>0.0147148370742798</v>
      </c>
      <c r="G10" s="0" t="n">
        <v>0.0154767036437988</v>
      </c>
      <c r="H10" s="0" t="n">
        <v>0.0131299495697021</v>
      </c>
      <c r="I10" s="0" t="n">
        <v>0.0151926279067993</v>
      </c>
      <c r="J10" s="0" t="n">
        <v>0.015625</v>
      </c>
      <c r="K10" s="0" t="n">
        <v>0.020159900188446</v>
      </c>
      <c r="L10" s="0" t="n">
        <v>0.0154449939727783</v>
      </c>
      <c r="M10" s="0" t="n">
        <v>0.0145374536514282</v>
      </c>
      <c r="N10" s="0" t="n">
        <v>0.0145550966262817</v>
      </c>
      <c r="O10" s="0" t="n">
        <v>0.0137221472603934</v>
      </c>
      <c r="P10" s="0" t="n">
        <v>0.0140050649642944</v>
      </c>
      <c r="Q10" s="0" t="n">
        <v>0.0145165920257568</v>
      </c>
      <c r="R10" s="0" t="n">
        <v>0.0140351057052612</v>
      </c>
      <c r="S10" s="0" t="n">
        <v>0.0148932933807373</v>
      </c>
      <c r="T10" s="0" t="n">
        <v>0.0147500038146973</v>
      </c>
      <c r="U10" s="0" t="n">
        <v>0.0135400891304016</v>
      </c>
      <c r="V10" s="0" t="n">
        <v>0.0145500898361206</v>
      </c>
      <c r="W10" s="0" t="n">
        <v>0.0136274695396423</v>
      </c>
      <c r="X10" s="0" t="n">
        <v>0.0142301321029663</v>
      </c>
      <c r="Y10" s="0" t="n">
        <v>0.0139649510383606</v>
      </c>
      <c r="Z10" s="0" t="n">
        <v>0.0153549909591675</v>
      </c>
      <c r="AA10" s="0" t="n">
        <v>0.0152930663182185</v>
      </c>
      <c r="AB10" s="0" t="n">
        <v>0.0203399658203125</v>
      </c>
      <c r="AC10" s="0" t="n">
        <v>0.013902485370636</v>
      </c>
      <c r="AD10" s="0" t="n">
        <v>0.0135699510574341</v>
      </c>
      <c r="AE10" s="0" t="n">
        <v>0.0140624642372131</v>
      </c>
      <c r="AF10" s="0" t="n">
        <v>0.0135949850082397</v>
      </c>
      <c r="AG10" s="0" t="n">
        <v>0.0137024521827698</v>
      </c>
      <c r="AH10" s="0" t="n">
        <v>0.0148699283599854</v>
      </c>
      <c r="AI10" s="0" t="n">
        <v>0.0173949599266052</v>
      </c>
      <c r="AJ10" s="0" t="n">
        <v>0.0147849321365356</v>
      </c>
      <c r="AK10" s="0" t="n">
        <v>0.0136233965555827</v>
      </c>
      <c r="AL10" s="0" t="n">
        <v>0.0138400793075562</v>
      </c>
      <c r="AM10" s="0" t="n">
        <v>0.0145508142618033</v>
      </c>
      <c r="AN10" s="0" t="n">
        <v>0.0142999887466431</v>
      </c>
      <c r="AO10" s="0" t="n">
        <v>0.0137449502944946</v>
      </c>
      <c r="AP10" s="0" t="n">
        <v>0.0154049396514893</v>
      </c>
      <c r="AQ10" s="0" t="n">
        <v>0.018542468547821</v>
      </c>
      <c r="AR10" s="0" t="n">
        <v>0.0145100355148315</v>
      </c>
      <c r="AS10" s="0" t="n">
        <v>0.0140475034713745</v>
      </c>
      <c r="AT10" s="0" t="n">
        <v>0.0136300325393677</v>
      </c>
      <c r="AU10" s="0" t="n">
        <v>0.0137133598327637</v>
      </c>
      <c r="AV10" s="0" t="n">
        <v>0.0153501033782959</v>
      </c>
      <c r="AW10" s="0" t="n">
        <v>0.0141025185585022</v>
      </c>
      <c r="AX10" s="0" t="n">
        <v>0.0136200189590454</v>
      </c>
      <c r="AY10" s="0" t="n">
        <v>0.0148629461015974</v>
      </c>
      <c r="AZ10" s="0" t="n">
        <v>0.0144699811935425</v>
      </c>
      <c r="BA10" s="0" t="n">
        <v>0.0137174725532532</v>
      </c>
      <c r="BB10" s="0" t="n">
        <v>0.0136849880218506</v>
      </c>
      <c r="BC10" s="0" t="n">
        <v>0.0141825675964355</v>
      </c>
      <c r="BD10" s="0" t="n">
        <v>0.0135449171066284</v>
      </c>
      <c r="BE10" s="0" t="n">
        <v>0.0133699576059977</v>
      </c>
      <c r="BF10" s="0" t="n">
        <v>0.0151749849319458</v>
      </c>
      <c r="BG10" s="0" t="n">
        <v>0.0137999057769775</v>
      </c>
      <c r="BH10" s="0" t="n">
        <v>0.0138249397277832</v>
      </c>
      <c r="BI10" s="0" t="n">
        <v>0.014442503452301</v>
      </c>
      <c r="BJ10" s="0" t="n">
        <v>0.0140299797058105</v>
      </c>
      <c r="BK10" s="0" t="n">
        <v>0.0154254619891827</v>
      </c>
      <c r="BL10" s="0" t="n">
        <v>0.0142899751663208</v>
      </c>
      <c r="BM10" s="0" t="n">
        <v>0.0137174725532532</v>
      </c>
      <c r="BN10" s="0" t="n">
        <v>0.0177949666976929</v>
      </c>
      <c r="BO10" s="0" t="n">
        <v>0.0141800244649251</v>
      </c>
      <c r="BP10" s="0" t="n">
        <v>0.013740062713623</v>
      </c>
      <c r="BQ10" s="0" t="n">
        <v>0.0142450332641602</v>
      </c>
      <c r="BR10" s="0" t="n">
        <v>0.0140600204467773</v>
      </c>
      <c r="BS10" s="0" t="n">
        <v>0.013652503490448</v>
      </c>
      <c r="BT10" s="0" t="n">
        <v>0.0145900249481201</v>
      </c>
      <c r="BU10" s="0" t="n">
        <v>0.0141550302505493</v>
      </c>
      <c r="BV10" s="0" t="n">
        <v>0.0148998498916626</v>
      </c>
      <c r="BW10" s="0" t="n">
        <v>0.0725996058952373</v>
      </c>
      <c r="BX10" s="0" t="n">
        <v>0.0149049758911133</v>
      </c>
      <c r="BY10" s="0" t="n">
        <v>0.0155500173568726</v>
      </c>
      <c r="BZ10" s="0" t="n">
        <v>0.0136198997497559</v>
      </c>
      <c r="CA10" s="0" t="n">
        <v>0.0144399007161458</v>
      </c>
      <c r="CB10" s="0" t="n">
        <v>0.0138249397277832</v>
      </c>
      <c r="CC10" s="0" t="n">
        <v>0.0146799683570862</v>
      </c>
      <c r="CD10" s="0" t="n">
        <v>0.0136300325393677</v>
      </c>
      <c r="CE10" s="0" t="n">
        <v>0.0212125182151794</v>
      </c>
      <c r="CF10" s="0" t="n">
        <v>0.0139600038528442</v>
      </c>
      <c r="CG10" s="0" t="n">
        <v>0.0144050121307373</v>
      </c>
      <c r="CH10" s="0" t="n">
        <v>0.0141949653625488</v>
      </c>
      <c r="CI10" s="0" t="n">
        <v>0.0141270160675049</v>
      </c>
      <c r="CJ10" s="0" t="n">
        <v>0.0135200023651123</v>
      </c>
      <c r="CK10" s="0" t="n">
        <v>0.0138975381851196</v>
      </c>
      <c r="CL10" s="0" t="n">
        <v>0.0140199661254883</v>
      </c>
      <c r="CM10" s="0" t="n">
        <v>0.013749897480011</v>
      </c>
      <c r="CN10" s="0" t="n">
        <v>0.014644980430603</v>
      </c>
      <c r="CO10" s="0" t="n">
        <v>0.0143300692240397</v>
      </c>
      <c r="CP10" s="0" t="n">
        <v>0.0142849683761597</v>
      </c>
      <c r="CQ10" s="0" t="n">
        <v>0.0155649781227112</v>
      </c>
      <c r="CR10" s="0" t="n">
        <v>0.0144400596618652</v>
      </c>
      <c r="CS10" s="0" t="n">
        <v>0.0139525532722473</v>
      </c>
      <c r="CT10" s="0" t="n">
        <v>0.0140299797058105</v>
      </c>
      <c r="CU10" s="0" t="n">
        <v>0.0181300456707294</v>
      </c>
      <c r="CV10" s="0" t="n">
        <v>0.0151451826095581</v>
      </c>
      <c r="CW10" s="0" t="n">
        <v>0.0143575668334961</v>
      </c>
      <c r="CX10" s="0" t="n">
        <v>0.013759970664978</v>
      </c>
      <c r="CY10" s="0" t="n">
        <v>0.0160374641418457</v>
      </c>
      <c r="CZ10" s="0" t="n">
        <v>0.0144550800323486</v>
      </c>
      <c r="DA10" s="0" t="n">
        <v>0.0142250061035156</v>
      </c>
      <c r="DB10" s="0" t="n">
        <v>0.0140500068664551</v>
      </c>
      <c r="DC10" s="0" t="n">
        <v>0.0145124793052673</v>
      </c>
      <c r="DD10" s="0" t="n">
        <v>0.0145124793052673</v>
      </c>
      <c r="DE10" s="0" t="n">
        <v>0.0230000019073486</v>
      </c>
      <c r="DF10" s="0" t="n">
        <v>0.014164924621582</v>
      </c>
      <c r="DG10" s="0" t="n">
        <v>0.014335002217974</v>
      </c>
      <c r="DH10" s="0" t="n">
        <v>0.0142250061035156</v>
      </c>
      <c r="DI10" s="0" t="n">
        <v>0.0145724415779114</v>
      </c>
      <c r="DJ10" s="0" t="n">
        <v>0.0158499479293823</v>
      </c>
      <c r="DK10" s="0" t="n">
        <v>0.0142775177955627</v>
      </c>
      <c r="DL10" s="0" t="n">
        <v>0.0251350402832031</v>
      </c>
      <c r="DM10" s="0" t="n">
        <v>0.0142749547958374</v>
      </c>
      <c r="DN10" s="0" t="n">
        <v>0.0142749547958374</v>
      </c>
      <c r="DO10" s="0" t="n">
        <v>0.0148100852966309</v>
      </c>
      <c r="DP10" s="0" t="n">
        <v>0.0165250301361084</v>
      </c>
      <c r="DQ10" s="0" t="n">
        <v>0.0142224431037903</v>
      </c>
      <c r="DR10" s="0" t="n">
        <v>0.0140401124954224</v>
      </c>
      <c r="DS10" s="0" t="n">
        <v>0.0142100538526263</v>
      </c>
      <c r="DT10" s="0" t="n">
        <v>0.0181798934936523</v>
      </c>
      <c r="DU10" s="0" t="n">
        <v>0.0143550634384155</v>
      </c>
      <c r="DV10" s="0" t="n">
        <v>0.0144098997116089</v>
      </c>
      <c r="DW10" s="0" t="n">
        <v>0.014430046081543</v>
      </c>
      <c r="DX10" s="0" t="n">
        <v>0.014430046081543</v>
      </c>
      <c r="DY10" s="0" t="n">
        <v>0.0197324156761169</v>
      </c>
      <c r="DZ10" s="0" t="n">
        <v>0.0182651281356812</v>
      </c>
      <c r="EA10" s="0" t="n">
        <v>0.0889897213834207</v>
      </c>
      <c r="EB10" s="0" t="n">
        <v>0.0160932540893555</v>
      </c>
      <c r="EC10" s="0" t="n">
        <v>0.0145848989486694</v>
      </c>
      <c r="ED10" s="0" t="n">
        <v>0.0139183600743612</v>
      </c>
      <c r="EE10" s="0" t="n">
        <v>0.0139949917793274</v>
      </c>
      <c r="EF10" s="0" t="n">
        <v>0.0139750838279724</v>
      </c>
      <c r="EG10" s="0" t="n">
        <v>0.0141450166702271</v>
      </c>
      <c r="EH10" s="0" t="n">
        <v>0.0145400166511536</v>
      </c>
      <c r="EI10" s="0" t="n">
        <v>0.0145400166511536</v>
      </c>
    </row>
    <row r="11" customFormat="false" ht="12.75" hidden="false" customHeight="false" outlineLevel="0" collapsed="false">
      <c r="A11" s="1" t="s">
        <v>10</v>
      </c>
      <c r="B11" s="1" t="s">
        <v>30</v>
      </c>
      <c r="C11" s="0" t="n">
        <v>0.0218988339106242</v>
      </c>
      <c r="D11" s="0" t="n">
        <v>0.0135249495506287</v>
      </c>
      <c r="E11" s="0" t="n">
        <v>0.0132699012756348</v>
      </c>
      <c r="F11" s="0" t="n">
        <v>0.0134674906730652</v>
      </c>
      <c r="G11" s="0" t="n">
        <v>0.0130999088287354</v>
      </c>
      <c r="H11" s="0" t="n">
        <v>0.0132099986076355</v>
      </c>
      <c r="I11" s="0" t="n">
        <v>0.0146999359130859</v>
      </c>
      <c r="J11" s="0" t="n">
        <v>0.0197948813438416</v>
      </c>
      <c r="K11" s="0" t="n">
        <v>0.01708984375</v>
      </c>
      <c r="L11" s="0" t="n">
        <v>0.0138350129127502</v>
      </c>
      <c r="M11" s="0" t="n">
        <v>0.0134849548339844</v>
      </c>
      <c r="N11" s="0" t="n">
        <v>0.0136564629418509</v>
      </c>
      <c r="O11" s="0" t="n">
        <v>0.0132550001144409</v>
      </c>
      <c r="P11" s="0" t="n">
        <v>0.013443390528361</v>
      </c>
      <c r="Q11" s="0" t="n">
        <v>0.0251700878143311</v>
      </c>
      <c r="R11" s="0" t="n">
        <v>0.0140324831008911</v>
      </c>
      <c r="S11" s="0" t="n">
        <v>0.0165250301361084</v>
      </c>
      <c r="T11" s="0" t="n">
        <v>0.0132624506950378</v>
      </c>
      <c r="U11" s="0" t="n">
        <v>0.0146299600601196</v>
      </c>
      <c r="V11" s="0" t="n">
        <v>0.0135749578475952</v>
      </c>
      <c r="W11" s="0" t="n">
        <v>0.0142050981521606</v>
      </c>
      <c r="X11" s="0" t="n">
        <v>0.0132224559783936</v>
      </c>
      <c r="Y11" s="0" t="n">
        <v>0.0131950378417969</v>
      </c>
      <c r="Z11" s="0" t="n">
        <v>0.0141969277308537</v>
      </c>
      <c r="AA11" s="0" t="n">
        <v>0.0128300189971924</v>
      </c>
      <c r="AB11" s="0" t="n">
        <v>0.0217049121856689</v>
      </c>
      <c r="AC11" s="0" t="n">
        <v>0.0150350332260132</v>
      </c>
      <c r="AD11" s="0" t="n">
        <v>0.0135873556137085</v>
      </c>
      <c r="AE11" s="0" t="n">
        <v>0.0138250589370728</v>
      </c>
      <c r="AF11" s="0" t="n">
        <v>0.0203550457954407</v>
      </c>
      <c r="AG11" s="0" t="n">
        <v>0.0139598846435547</v>
      </c>
      <c r="AH11" s="0" t="n">
        <v>0.0219774842262268</v>
      </c>
      <c r="AI11" s="0" t="n">
        <v>0.0134749412536621</v>
      </c>
      <c r="AJ11" s="0" t="n">
        <v>0.018303394317627</v>
      </c>
      <c r="AK11" s="0" t="n">
        <v>0.0132601261138916</v>
      </c>
      <c r="AL11" s="0" t="n">
        <v>0.0138506889343262</v>
      </c>
      <c r="AM11" s="0" t="n">
        <v>0.0137101411819458</v>
      </c>
      <c r="AN11" s="0" t="n">
        <v>0.0139249563217163</v>
      </c>
      <c r="AO11" s="0" t="n">
        <v>0.0134999752044678</v>
      </c>
      <c r="AP11" s="0" t="n">
        <v>0.0137799382209778</v>
      </c>
      <c r="AQ11" s="0" t="n">
        <v>0.0144600868225098</v>
      </c>
      <c r="AR11" s="0" t="n">
        <v>0.0131849050521851</v>
      </c>
      <c r="AS11" s="0" t="n">
        <v>0.014335036277771</v>
      </c>
      <c r="AT11" s="0" t="n">
        <v>0.0140000184377035</v>
      </c>
      <c r="AU11" s="0" t="n">
        <v>0.0136799812316895</v>
      </c>
      <c r="AV11" s="0" t="n">
        <v>0.0145199298858643</v>
      </c>
      <c r="AW11" s="0" t="n">
        <v>0.0133398771286011</v>
      </c>
      <c r="AX11" s="0" t="n">
        <v>0.0138956819261823</v>
      </c>
      <c r="AY11" s="0" t="n">
        <v>0.0139150619506836</v>
      </c>
      <c r="AZ11" s="0" t="n">
        <v>0.0142624974250793</v>
      </c>
      <c r="BA11" s="0" t="n">
        <v>0.0134099721908569</v>
      </c>
      <c r="BB11" s="0" t="n">
        <v>0.0133749842643738</v>
      </c>
      <c r="BC11" s="0" t="n">
        <v>0.0136650800704956</v>
      </c>
      <c r="BD11" s="0" t="n">
        <v>0.0137466589609782</v>
      </c>
      <c r="BE11" s="0" t="n">
        <v>0.0143501758575439</v>
      </c>
      <c r="BF11" s="0" t="n">
        <v>0.0150650143623352</v>
      </c>
      <c r="BG11" s="0" t="n">
        <v>0.0278749465942383</v>
      </c>
      <c r="BH11" s="0" t="n">
        <v>0.0141099095344543</v>
      </c>
      <c r="BI11" s="0" t="n">
        <v>0.0193148851394653</v>
      </c>
      <c r="BJ11" s="0" t="n">
        <v>0.01366354737963</v>
      </c>
      <c r="BK11" s="0" t="n">
        <v>0.0136699676513672</v>
      </c>
      <c r="BL11" s="0" t="n">
        <v>0.0156275033950806</v>
      </c>
      <c r="BM11" s="0" t="n">
        <v>0.0133650302886963</v>
      </c>
      <c r="BN11" s="0" t="n">
        <v>0.013623317082723</v>
      </c>
      <c r="BO11" s="0" t="n">
        <v>0.0133700370788574</v>
      </c>
      <c r="BP11" s="0" t="n">
        <v>0.0140400528907776</v>
      </c>
      <c r="BQ11" s="0" t="n">
        <v>0.0148451328277588</v>
      </c>
      <c r="BR11" s="0" t="n">
        <v>0.0138324499130249</v>
      </c>
      <c r="BS11" s="0" t="n">
        <v>0.0132249593734741</v>
      </c>
      <c r="BT11" s="0" t="n">
        <v>0.0138750076293945</v>
      </c>
      <c r="BU11" s="0" t="n">
        <v>0.0145999193191528</v>
      </c>
      <c r="BV11" s="0" t="n">
        <v>0.0817963969550025</v>
      </c>
      <c r="BW11" s="0" t="n">
        <v>0.0141950845718384</v>
      </c>
      <c r="BX11" s="0" t="n">
        <v>0.0196500619252523</v>
      </c>
      <c r="BY11" s="0" t="n">
        <v>0.0141699314117432</v>
      </c>
      <c r="BZ11" s="0" t="n">
        <v>0.0137466589609782</v>
      </c>
      <c r="CA11" s="0" t="n">
        <v>0.0137799978256226</v>
      </c>
      <c r="CB11" s="0" t="n">
        <v>0.0136224627494812</v>
      </c>
      <c r="CC11" s="0" t="n">
        <v>0.0145250558853149</v>
      </c>
      <c r="CD11" s="0" t="n">
        <v>0.0155800580978394</v>
      </c>
      <c r="CE11" s="0" t="n">
        <v>0.0134550333023071</v>
      </c>
      <c r="CF11" s="0" t="n">
        <v>0.0137025117874146</v>
      </c>
      <c r="CG11" s="0" t="n">
        <v>0.0134799480438232</v>
      </c>
      <c r="CH11" s="0" t="n">
        <v>0.0149207848768968</v>
      </c>
      <c r="CI11" s="0" t="n">
        <v>0.0146701335906982</v>
      </c>
      <c r="CJ11" s="0" t="n">
        <v>0.0140125155448914</v>
      </c>
      <c r="CK11" s="0" t="n">
        <v>0.0142799615859985</v>
      </c>
      <c r="CL11" s="0" t="n">
        <v>0.0147325396537781</v>
      </c>
      <c r="CM11" s="0" t="n">
        <v>0.0138750076293945</v>
      </c>
      <c r="CN11" s="0" t="n">
        <v>0.0139123797416687</v>
      </c>
      <c r="CO11" s="0" t="n">
        <v>0.0218099355697632</v>
      </c>
      <c r="CP11" s="0" t="n">
        <v>0.0142399668693542</v>
      </c>
      <c r="CQ11" s="0" t="n">
        <v>0.014335036277771</v>
      </c>
      <c r="CR11" s="0" t="n">
        <v>0.0345067183176676</v>
      </c>
      <c r="CS11" s="0" t="n">
        <v>0.0138149261474609</v>
      </c>
      <c r="CT11" s="0" t="n">
        <v>0.0175123031322773</v>
      </c>
      <c r="CU11" s="0" t="n">
        <v>0.0192850828170776</v>
      </c>
      <c r="CV11" s="0" t="n">
        <v>0.0142499208450317</v>
      </c>
      <c r="CW11" s="0" t="n">
        <v>0.0147349834442139</v>
      </c>
      <c r="CX11" s="0" t="n">
        <v>0.0374999642372131</v>
      </c>
      <c r="CY11" s="0" t="n">
        <v>0.0507450103759766</v>
      </c>
      <c r="CZ11" s="0" t="n">
        <v>0.0416001081466675</v>
      </c>
      <c r="DA11" s="0" t="n">
        <v>0.0416001081466675</v>
      </c>
      <c r="DB11" s="0" t="n">
        <v>0.0416001081466675</v>
      </c>
    </row>
    <row r="12" customFormat="false" ht="12.75" hidden="false" customHeight="false" outlineLevel="0" collapsed="false">
      <c r="A12" s="1" t="s">
        <v>11</v>
      </c>
      <c r="B12" s="1" t="s">
        <v>30</v>
      </c>
      <c r="C12" s="0" t="n">
        <v>0.0228097802501614</v>
      </c>
      <c r="D12" s="0" t="n">
        <v>0.0137675404548645</v>
      </c>
      <c r="E12" s="0" t="n">
        <v>0.0132598876953125</v>
      </c>
      <c r="F12" s="0" t="n">
        <v>0.0135599772135417</v>
      </c>
      <c r="G12" s="0" t="n">
        <v>0.0187250375747681</v>
      </c>
      <c r="H12" s="0" t="n">
        <v>0.0145600438117981</v>
      </c>
      <c r="I12" s="0" t="n">
        <v>0.0132299661636353</v>
      </c>
      <c r="J12" s="0" t="n">
        <v>0.0136451125144958</v>
      </c>
      <c r="K12" s="0" t="n">
        <v>0.0131598711013794</v>
      </c>
      <c r="L12" s="0" t="n">
        <v>0.013712465763092</v>
      </c>
      <c r="M12" s="0" t="n">
        <v>0.013795018196106</v>
      </c>
      <c r="N12" s="0" t="n">
        <v>0.0146236249378749</v>
      </c>
      <c r="O12" s="0" t="n">
        <v>0.0177100896835327</v>
      </c>
      <c r="P12" s="0" t="n">
        <v>0.013105034828186</v>
      </c>
      <c r="Q12" s="0" t="n">
        <v>0.0150599479675293</v>
      </c>
      <c r="R12" s="0" t="n">
        <v>0.014952540397644</v>
      </c>
      <c r="S12" s="0" t="n">
        <v>0.0137600898742676</v>
      </c>
      <c r="T12" s="0" t="n">
        <v>0.013182520866394</v>
      </c>
      <c r="U12" s="0" t="n">
        <v>0.0136649608612061</v>
      </c>
      <c r="V12" s="0" t="n">
        <v>0.0140650868415833</v>
      </c>
      <c r="W12" s="0" t="n">
        <v>0.013045072555542</v>
      </c>
      <c r="X12" s="0" t="n">
        <v>0.0136275291442871</v>
      </c>
      <c r="Y12" s="0" t="n">
        <v>0.0133700370788574</v>
      </c>
      <c r="Z12" s="0" t="n">
        <v>0.0137215761037973</v>
      </c>
      <c r="AA12" s="0" t="n">
        <v>0.022379994392395</v>
      </c>
      <c r="AB12" s="0" t="n">
        <v>0.0136799216270447</v>
      </c>
      <c r="AC12" s="0" t="n">
        <v>0.0136300325393677</v>
      </c>
      <c r="AD12" s="0" t="n">
        <v>0.0136475563049316</v>
      </c>
      <c r="AE12" s="0" t="n">
        <v>0.0134849548339844</v>
      </c>
      <c r="AF12" s="0" t="n">
        <v>0.0132750272750854</v>
      </c>
      <c r="AG12" s="0" t="n">
        <v>0.0132850408554077</v>
      </c>
      <c r="AH12" s="0" t="n">
        <v>0.0149124264717102</v>
      </c>
      <c r="AI12" s="0" t="n">
        <v>0.0215300321578979</v>
      </c>
      <c r="AJ12" s="0" t="n">
        <v>0.0136932531992594</v>
      </c>
      <c r="AK12" s="0" t="n">
        <v>0.0136899948120117</v>
      </c>
      <c r="AL12" s="0" t="n">
        <v>0.0142115013939994</v>
      </c>
      <c r="AM12" s="0" t="n">
        <v>0.0143450498580933</v>
      </c>
      <c r="AN12" s="0" t="n">
        <v>0.0141200423240662</v>
      </c>
      <c r="AO12" s="0" t="n">
        <v>0.0132250785827637</v>
      </c>
      <c r="AP12" s="0" t="n">
        <v>0.0137575268745422</v>
      </c>
      <c r="AQ12" s="0" t="n">
        <v>0.0163649320602417</v>
      </c>
      <c r="AR12" s="0" t="n">
        <v>0.015047550201416</v>
      </c>
      <c r="AS12" s="0" t="n">
        <v>0.0141298770904541</v>
      </c>
      <c r="AT12" s="0" t="n">
        <v>0.013596773147583</v>
      </c>
      <c r="AU12" s="0" t="n">
        <v>0.013450026512146</v>
      </c>
      <c r="AV12" s="0" t="n">
        <v>0.0135825276374817</v>
      </c>
      <c r="AW12" s="0" t="n">
        <v>0.0133299827575684</v>
      </c>
      <c r="AX12" s="0" t="n">
        <v>0.0142207486288888</v>
      </c>
      <c r="AY12" s="0" t="n">
        <v>0.0138951539993286</v>
      </c>
      <c r="AZ12" s="0" t="n">
        <v>0.0137875080108643</v>
      </c>
      <c r="BA12" s="0" t="n">
        <v>0.0137698650360107</v>
      </c>
      <c r="BB12" s="0" t="n">
        <v>0.0133399367332458</v>
      </c>
      <c r="BC12" s="0" t="n">
        <v>0.0133448839187622</v>
      </c>
      <c r="BD12" s="0" t="n">
        <v>0.0146100521087646</v>
      </c>
      <c r="BE12" s="0" t="n">
        <v>0.0136101245880127</v>
      </c>
      <c r="BF12" s="0" t="n">
        <v>0.0159749984741211</v>
      </c>
      <c r="BG12" s="0" t="n">
        <v>0.0134000778198242</v>
      </c>
      <c r="BH12" s="0" t="n">
        <v>0.0134075284004211</v>
      </c>
      <c r="BI12" s="0" t="n">
        <v>0.0138049125671387</v>
      </c>
      <c r="BJ12" s="0" t="n">
        <v>0.0138735600880214</v>
      </c>
      <c r="BK12" s="0" t="n">
        <v>0.0134599208831787</v>
      </c>
      <c r="BL12" s="0" t="n">
        <v>0.0135274529457092</v>
      </c>
      <c r="BM12" s="0" t="n">
        <v>0.0137398242950439</v>
      </c>
      <c r="BN12" s="0" t="n">
        <v>0.0174465974171956</v>
      </c>
      <c r="BO12" s="0" t="n">
        <v>0.0131900310516357</v>
      </c>
      <c r="BP12" s="0" t="n">
        <v>0.0208450555801392</v>
      </c>
      <c r="BQ12" s="0" t="n">
        <v>0.0136300325393677</v>
      </c>
      <c r="BR12" s="0" t="n">
        <v>0.0163174867630005</v>
      </c>
      <c r="BS12" s="0" t="n">
        <v>0.013314962387085</v>
      </c>
      <c r="BT12" s="0" t="n">
        <v>0.0135499835014343</v>
      </c>
      <c r="BU12" s="0" t="n">
        <v>0.0134800672531128</v>
      </c>
      <c r="BV12" s="0" t="n">
        <v>0.0975093270978357</v>
      </c>
      <c r="BW12" s="0" t="n">
        <v>0.013545036315918</v>
      </c>
      <c r="BX12" s="0" t="n">
        <v>0.0192700227101644</v>
      </c>
      <c r="BY12" s="0" t="n">
        <v>0.0138800144195557</v>
      </c>
      <c r="BZ12" s="0" t="n">
        <v>0.0137174725532532</v>
      </c>
      <c r="CA12" s="0" t="n">
        <v>0.0138300657272339</v>
      </c>
      <c r="CB12" s="0" t="n">
        <v>0.0137825608253479</v>
      </c>
      <c r="CC12" s="0" t="n">
        <v>0.0134700536727905</v>
      </c>
      <c r="CD12" s="0" t="n">
        <v>0.0143724679946899</v>
      </c>
      <c r="CE12" s="0" t="n">
        <v>0.0135799646377563</v>
      </c>
      <c r="CF12" s="0" t="n">
        <v>0.0136324763298035</v>
      </c>
      <c r="CG12" s="0" t="n">
        <v>0.0132701396942139</v>
      </c>
      <c r="CH12" s="0" t="n">
        <v>0.0143445821908804</v>
      </c>
      <c r="CI12" s="0" t="n">
        <v>0.0139100551605225</v>
      </c>
      <c r="CJ12" s="0" t="n">
        <v>0.0139200091362</v>
      </c>
      <c r="CK12" s="0" t="n">
        <v>0.0140299797058105</v>
      </c>
      <c r="CL12" s="0" t="n">
        <v>0.0198423862457275</v>
      </c>
      <c r="CM12" s="0" t="n">
        <v>0.0143148899078369</v>
      </c>
      <c r="CN12" s="0" t="n">
        <v>0.0134225487709045</v>
      </c>
      <c r="CO12" s="0" t="n">
        <v>0.0136098861694336</v>
      </c>
      <c r="CP12" s="0" t="n">
        <v>0.0142924785614014</v>
      </c>
      <c r="CQ12" s="0" t="n">
        <v>0.0140149593353271</v>
      </c>
      <c r="CR12" s="0" t="n">
        <v>0.0189599990844727</v>
      </c>
      <c r="CS12" s="0" t="n">
        <v>0.0136599540710449</v>
      </c>
      <c r="CT12" s="0" t="n">
        <v>0.0138014384678432</v>
      </c>
      <c r="CU12" s="0" t="n">
        <v>0.0142099857330322</v>
      </c>
      <c r="CV12" s="0" t="n">
        <v>0.0143800377845764</v>
      </c>
      <c r="CW12" s="0" t="n">
        <v>0.0139850378036499</v>
      </c>
      <c r="CX12" s="0" t="n">
        <v>0.0145275592803955</v>
      </c>
      <c r="CY12" s="0" t="n">
        <v>0.0137900114059448</v>
      </c>
      <c r="CZ12" s="0" t="n">
        <v>0.0143824219703674</v>
      </c>
      <c r="DA12" s="0" t="n">
        <v>0.0142998695373535</v>
      </c>
      <c r="DB12" s="0" t="n">
        <v>0.0139099955558777</v>
      </c>
      <c r="DC12" s="0" t="n">
        <v>0.0139701366424561</v>
      </c>
      <c r="DD12" s="0" t="n">
        <v>0.0173925757408142</v>
      </c>
      <c r="DE12" s="0" t="n">
        <v>0.0235499143600464</v>
      </c>
      <c r="DF12" s="0" t="n">
        <v>0.0144049780709403</v>
      </c>
      <c r="DG12" s="0" t="n">
        <v>0.01419997215271</v>
      </c>
      <c r="DH12" s="0" t="n">
        <v>0.0142576098442078</v>
      </c>
      <c r="DI12" s="0" t="n">
        <v>0.0141301155090332</v>
      </c>
      <c r="DJ12" s="0" t="n">
        <v>0.0145474076271057</v>
      </c>
      <c r="DK12" s="0" t="n">
        <v>0.0145100355148315</v>
      </c>
      <c r="DL12" s="0" t="n">
        <v>0.0161267121632894</v>
      </c>
      <c r="DM12" s="0" t="n">
        <v>0.0255701541900635</v>
      </c>
      <c r="DN12" s="0" t="n">
        <v>0.0142075419425964</v>
      </c>
      <c r="DO12" s="0" t="n">
        <v>0.0143400430679321</v>
      </c>
      <c r="DP12" s="0" t="n">
        <v>0.0153724551200867</v>
      </c>
      <c r="DQ12" s="0" t="n">
        <v>0.0135800838470459</v>
      </c>
      <c r="DR12" s="0" t="n">
        <v>0.0155614444187709</v>
      </c>
      <c r="DS12" s="0" t="n">
        <v>0.0137749910354614</v>
      </c>
      <c r="DT12" s="0" t="n">
        <v>0.0188900828361511</v>
      </c>
      <c r="DU12" s="0" t="n">
        <v>0.0137901306152344</v>
      </c>
      <c r="DV12" s="0" t="n">
        <v>0.0152749419212341</v>
      </c>
      <c r="DW12" s="0" t="n">
        <v>0.0141499042510986</v>
      </c>
      <c r="DX12" s="0" t="n">
        <v>0.0194374322891235</v>
      </c>
      <c r="DY12" s="0" t="n">
        <v>0.0169049501419067</v>
      </c>
      <c r="DZ12" s="0" t="n">
        <v>0.0141575336456299</v>
      </c>
      <c r="EA12" s="0" t="n">
        <v>0.0229400396347046</v>
      </c>
      <c r="EB12" s="0" t="n">
        <v>0.0137674808502197</v>
      </c>
      <c r="EC12" s="0" t="n">
        <v>0.0153650045394897</v>
      </c>
      <c r="ED12" s="0" t="n">
        <v>0.0172192539487566</v>
      </c>
      <c r="EE12" s="0" t="n">
        <v>0.0141299962997437</v>
      </c>
      <c r="EF12" s="0" t="n">
        <v>0.0139100551605225</v>
      </c>
      <c r="EG12" s="0" t="n">
        <v>0.0138299465179443</v>
      </c>
      <c r="EH12" s="0" t="n">
        <v>0.0218150019645691</v>
      </c>
      <c r="EI12" s="0" t="n">
        <v>0.0179899930953979</v>
      </c>
      <c r="EJ12" s="0" t="n">
        <v>0.0143125057220459</v>
      </c>
      <c r="EK12" s="0" t="n">
        <v>0.0245751142501831</v>
      </c>
      <c r="EL12" s="0" t="n">
        <v>0.0143150091171265</v>
      </c>
      <c r="EM12" s="0" t="n">
        <v>0.0140949487686157</v>
      </c>
      <c r="EN12" s="0" t="n">
        <v>0.0179876089096069</v>
      </c>
      <c r="EO12" s="0" t="n">
        <v>0.0144051313400269</v>
      </c>
      <c r="EP12" s="0" t="n">
        <v>0.13488633485855</v>
      </c>
    </row>
    <row r="13" customFormat="false" ht="12.75" hidden="false" customHeight="false" outlineLevel="0" collapsed="false">
      <c r="A13" s="1" t="s">
        <v>12</v>
      </c>
      <c r="B13" s="1" t="s">
        <v>31</v>
      </c>
      <c r="C13" s="0" t="n">
        <v>0.00024717648824056</v>
      </c>
      <c r="D13" s="0" t="n">
        <v>0.00017249584197998</v>
      </c>
      <c r="E13" s="0" t="n">
        <v>0.000194907188415527</v>
      </c>
      <c r="F13" s="0" t="n">
        <v>0.000209967295328776</v>
      </c>
      <c r="G13" s="0" t="n">
        <v>0.00018000602722168</v>
      </c>
      <c r="H13" s="0" t="n">
        <v>0.000190019607543945</v>
      </c>
      <c r="I13" s="0" t="n">
        <v>0.000169992446899414</v>
      </c>
      <c r="J13" s="0" t="n">
        <v>0.000147581100463867</v>
      </c>
      <c r="K13" s="0" t="n">
        <v>0.000169992446899414</v>
      </c>
      <c r="L13" s="0" t="n">
        <v>0.000160098075866699</v>
      </c>
      <c r="M13" s="0" t="n">
        <v>0.000195145606994629</v>
      </c>
      <c r="N13" s="0" t="n">
        <v>0.000120673860822405</v>
      </c>
      <c r="O13" s="0" t="n">
        <v>0.000185012817382812</v>
      </c>
      <c r="P13" s="0" t="n">
        <v>0.000209927558898926</v>
      </c>
      <c r="Q13" s="0" t="n">
        <v>0.000164985656738281</v>
      </c>
      <c r="R13" s="0" t="n">
        <v>0.000174999237060547</v>
      </c>
      <c r="S13" s="0" t="n">
        <v>0.000174999237060547</v>
      </c>
      <c r="T13" s="0" t="n">
        <v>0.000152468681335449</v>
      </c>
      <c r="U13" s="0" t="n">
        <v>0.000185012817382812</v>
      </c>
      <c r="V13" s="0" t="n">
        <v>0.000174999237060547</v>
      </c>
      <c r="W13" s="0" t="n">
        <v>0.000194907188415527</v>
      </c>
      <c r="X13" s="0" t="n">
        <v>0.000299990177154541</v>
      </c>
      <c r="Y13" s="0" t="n">
        <v>0.00018000602722168</v>
      </c>
      <c r="Z13" s="0" t="n">
        <v>0.000107691838191106</v>
      </c>
      <c r="AA13" s="0" t="n">
        <v>0.000149965286254883</v>
      </c>
      <c r="AB13" s="0" t="n">
        <v>0.000185012817382812</v>
      </c>
      <c r="AC13" s="0" t="n">
        <v>0.000210046768188477</v>
      </c>
      <c r="AD13" s="0" t="n">
        <v>0.000222504138946533</v>
      </c>
      <c r="AE13" s="0" t="n">
        <v>0.000174999237060547</v>
      </c>
      <c r="AF13" s="0" t="n">
        <v>0.000187516212463379</v>
      </c>
      <c r="AG13" s="0" t="n">
        <v>0.000169992446899414</v>
      </c>
      <c r="AH13" s="0" t="n">
        <v>0.000177502632141113</v>
      </c>
      <c r="AI13" s="0" t="n">
        <v>0.000164985656738281</v>
      </c>
      <c r="AJ13" s="0" t="n">
        <v>0.000159978866577148</v>
      </c>
      <c r="AK13" s="0" t="n">
        <v>0.000179886817932129</v>
      </c>
      <c r="AL13" s="0" t="n">
        <v>0.00013143675667899</v>
      </c>
      <c r="AM13" s="0" t="n">
        <v>0.000160098075866699</v>
      </c>
      <c r="AN13" s="0" t="n">
        <v>0.000176668167114258</v>
      </c>
      <c r="AO13" s="0" t="n">
        <v>0.000185012817382812</v>
      </c>
      <c r="AP13" s="0" t="n">
        <v>0.000155031681060791</v>
      </c>
      <c r="AQ13" s="0" t="n">
        <v>0.000169992446899414</v>
      </c>
      <c r="AR13" s="0" t="n">
        <v>0.000162482261657715</v>
      </c>
      <c r="AS13" s="0" t="n">
        <v>0.000185012817382812</v>
      </c>
      <c r="AT13" s="0" t="n">
        <v>0.000166654586791992</v>
      </c>
      <c r="AU13" s="0" t="n">
        <v>0.000159978866577148</v>
      </c>
      <c r="AV13" s="0" t="n">
        <v>0.00017249584197998</v>
      </c>
      <c r="AW13" s="0" t="n">
        <v>0.000174999237060547</v>
      </c>
      <c r="AX13" s="0" t="n">
        <v>0.00168648787907192</v>
      </c>
      <c r="AY13" s="0" t="n">
        <v>0.000134944915771484</v>
      </c>
      <c r="AZ13" s="0" t="n">
        <v>0.000155031681060791</v>
      </c>
      <c r="BA13" s="0" t="n">
        <v>0.000179886817932129</v>
      </c>
      <c r="BB13" s="0" t="n">
        <v>0.000174999237060547</v>
      </c>
      <c r="BC13" s="0" t="n">
        <v>0.000169992446899414</v>
      </c>
      <c r="BD13" s="0" t="n">
        <v>0.00018000602722168</v>
      </c>
      <c r="BE13" s="0" t="n">
        <v>0.000174999237060547</v>
      </c>
      <c r="BF13" s="0" t="n">
        <v>0.000169992446899414</v>
      </c>
      <c r="BG13" s="0" t="n">
        <v>0.000164985656738281</v>
      </c>
      <c r="BH13" s="0" t="n">
        <v>0.000169992446899414</v>
      </c>
      <c r="BI13" s="0" t="n">
        <v>0.00023496150970459</v>
      </c>
      <c r="BJ13" s="0" t="n">
        <v>0.000115053994315011</v>
      </c>
      <c r="BK13" s="0" t="n">
        <v>0.000195026397705078</v>
      </c>
      <c r="BL13" s="0" t="n">
        <v>0.000174939632415771</v>
      </c>
      <c r="BM13" s="0" t="n">
        <v>0.000200033187866211</v>
      </c>
      <c r="BN13" s="0" t="n">
        <v>0.000200033187866211</v>
      </c>
      <c r="BO13" s="0" t="n">
        <v>0.000169992446899414</v>
      </c>
      <c r="BP13" s="0" t="n">
        <v>0.000182509422302246</v>
      </c>
      <c r="BQ13" s="0" t="n">
        <v>0.000174999237060547</v>
      </c>
      <c r="BR13" s="0" t="n">
        <v>0.000174999237060547</v>
      </c>
      <c r="BS13" s="0" t="n">
        <v>0.000200033187866211</v>
      </c>
      <c r="BT13" s="0" t="n">
        <v>0.000197470188140869</v>
      </c>
      <c r="BU13" s="0" t="n">
        <v>0.000164985656738281</v>
      </c>
      <c r="BV13" s="0" t="n">
        <v>0.000193692402220921</v>
      </c>
      <c r="BW13" s="0" t="n">
        <v>0.000195026397705078</v>
      </c>
      <c r="BX13" s="0" t="n">
        <v>0.000183343887329102</v>
      </c>
      <c r="BY13" s="0" t="n">
        <v>0.000460147857666016</v>
      </c>
      <c r="BZ13" s="0" t="n">
        <v>0.00744247436523438</v>
      </c>
      <c r="CA13" s="0" t="n">
        <v>0.000215053558349609</v>
      </c>
      <c r="CB13" s="0" t="n">
        <v>0.000212490558624268</v>
      </c>
      <c r="CC13" s="0" t="n">
        <v>0.000189900398254395</v>
      </c>
      <c r="CD13" s="0" t="n">
        <v>0.00018000602722168</v>
      </c>
      <c r="CE13" s="0" t="n">
        <v>0.000244975090026855</v>
      </c>
      <c r="CF13" s="0" t="n">
        <v>0.000317513942718506</v>
      </c>
      <c r="CG13" s="0" t="n">
        <v>0.000215053558349609</v>
      </c>
      <c r="CH13" s="0" t="n">
        <v>0.00717144353049142</v>
      </c>
      <c r="CI13" s="0" t="n">
        <v>0.00717144353049142</v>
      </c>
      <c r="CJ13" s="0" t="n">
        <v>0.000174999237060547</v>
      </c>
      <c r="CK13" s="0" t="n">
        <v>0.000174999237060547</v>
      </c>
      <c r="CL13" s="0" t="n">
        <v>0.00020754337310791</v>
      </c>
      <c r="CM13" s="0" t="n">
        <v>0.00018000602722168</v>
      </c>
      <c r="CN13" s="0" t="n">
        <v>0.00017249584197998</v>
      </c>
      <c r="CO13" s="0" t="n">
        <v>0.000190019607543945</v>
      </c>
      <c r="CP13" s="0" t="n">
        <v>0.000167548656463623</v>
      </c>
      <c r="CQ13" s="0" t="n">
        <v>0.000164985656738281</v>
      </c>
      <c r="CR13" s="0" t="n">
        <v>0.000169992446899414</v>
      </c>
      <c r="CS13" s="0" t="n">
        <v>0.000169992446899414</v>
      </c>
      <c r="CT13" s="0" t="n">
        <v>0.000140752111162458</v>
      </c>
      <c r="CU13" s="0" t="n">
        <v>0.00018000602722168</v>
      </c>
      <c r="CV13" s="0" t="n">
        <v>0.0252399444580078</v>
      </c>
      <c r="CW13" s="0" t="n">
        <v>0.000174999237060547</v>
      </c>
      <c r="CX13" s="0" t="n">
        <v>0.00838750600814819</v>
      </c>
      <c r="CY13" s="0" t="n">
        <v>0.000304937362670898</v>
      </c>
      <c r="CZ13" s="0" t="n">
        <v>0.0148574709892273</v>
      </c>
      <c r="DA13" s="0" t="n">
        <v>0.0381500720977783</v>
      </c>
      <c r="DB13" s="0" t="n">
        <v>0.0527324676513672</v>
      </c>
      <c r="DC13" s="0" t="n">
        <v>0.0527324676513672</v>
      </c>
      <c r="DD13" s="0" t="n">
        <v>0.0318700075149536</v>
      </c>
      <c r="DE13" s="0" t="n">
        <v>0.000200033187866211</v>
      </c>
      <c r="DF13" s="0" t="n">
        <v>0.00141498020717076</v>
      </c>
      <c r="DG13" s="0" t="n">
        <v>0.0099949836730957</v>
      </c>
      <c r="DH13" s="0" t="n">
        <v>0.0060199499130249</v>
      </c>
      <c r="DI13" s="0" t="n">
        <v>0.0101649761199951</v>
      </c>
      <c r="DJ13" s="0" t="n">
        <v>0.000167429447174072</v>
      </c>
      <c r="DK13" s="0" t="n">
        <v>0.046970009803772</v>
      </c>
      <c r="DL13" s="0" t="n">
        <v>0.0252599716186523</v>
      </c>
      <c r="DM13" s="0" t="n">
        <v>0.000299930572509766</v>
      </c>
      <c r="DN13" s="0" t="n">
        <v>0.0399600267410278</v>
      </c>
      <c r="DO13" s="0" t="n">
        <v>0.00416505336761475</v>
      </c>
      <c r="DP13" s="0" t="n">
        <v>0.0294574499130249</v>
      </c>
      <c r="DQ13" s="0" t="n">
        <v>0.000455021858215332</v>
      </c>
      <c r="DR13" s="0" t="n">
        <v>0.010590706552778</v>
      </c>
      <c r="DS13" s="0" t="n">
        <v>0.0466349124908447</v>
      </c>
      <c r="DT13" s="0" t="n">
        <v>0.0284199118614197</v>
      </c>
      <c r="DU13" s="0" t="n">
        <v>0.0912749767303467</v>
      </c>
      <c r="DV13" s="0" t="n">
        <v>0.0585600137710571</v>
      </c>
      <c r="DW13" s="0" t="n">
        <v>0.954699993133545</v>
      </c>
      <c r="DX13" s="0" t="n">
        <v>0.0641865730285645</v>
      </c>
      <c r="DY13" s="0" t="n">
        <v>0.00803343454996745</v>
      </c>
      <c r="DZ13" s="0" t="n">
        <v>0.0441400210062663</v>
      </c>
      <c r="EA13" s="0" t="n">
        <v>0.0340133508046468</v>
      </c>
      <c r="EB13" s="0" t="n">
        <v>0.0181575417518616</v>
      </c>
      <c r="EC13" s="0" t="n">
        <v>0.0510449409484863</v>
      </c>
      <c r="ED13" s="0" t="n">
        <v>0.0211907533498911</v>
      </c>
      <c r="EE13" s="0" t="n">
        <v>0.0128966172536214</v>
      </c>
      <c r="EF13" s="0" t="n">
        <v>0.0230100154876709</v>
      </c>
      <c r="EG13" s="0" t="n">
        <v>0.00877499580383301</v>
      </c>
      <c r="EH13" s="0" t="n">
        <v>0.0284174680709839</v>
      </c>
      <c r="EI13" s="0" t="n">
        <v>0.0122699737548828</v>
      </c>
      <c r="EJ13" s="0" t="n">
        <v>0.0642625093460083</v>
      </c>
      <c r="EK13" s="0" t="n">
        <v>0.036175012588501</v>
      </c>
      <c r="EL13" s="0" t="n">
        <v>0.0335349440574646</v>
      </c>
      <c r="EM13" s="0" t="n">
        <v>0.054360032081604</v>
      </c>
      <c r="EN13" s="0" t="n">
        <v>0.653320014476776</v>
      </c>
      <c r="EO13" s="0" t="n">
        <v>0.0674200057983398</v>
      </c>
      <c r="EP13" s="0" t="n">
        <v>0.0865099430084229</v>
      </c>
    </row>
    <row r="14" customFormat="false" ht="12.75" hidden="false" customHeight="false" outlineLevel="0" collapsed="false">
      <c r="A14" s="1" t="s">
        <v>13</v>
      </c>
      <c r="B14" s="1" t="s">
        <v>31</v>
      </c>
      <c r="C14" s="0" t="n">
        <v>0.000151499112447103</v>
      </c>
      <c r="D14" s="0" t="n">
        <v>0.000190019607543945</v>
      </c>
      <c r="E14" s="0" t="n">
        <v>0.000159978866577148</v>
      </c>
      <c r="F14" s="0" t="n">
        <v>0.000160058339436849</v>
      </c>
      <c r="G14" s="0" t="n">
        <v>0.000149965286254883</v>
      </c>
      <c r="H14" s="0" t="n">
        <v>0.000287473201751709</v>
      </c>
      <c r="I14" s="0" t="n">
        <v>0.000169992446899414</v>
      </c>
      <c r="J14" s="0" t="n">
        <v>0.00027000904083252</v>
      </c>
      <c r="K14" s="0" t="n">
        <v>0.000169992446899414</v>
      </c>
      <c r="L14" s="0" t="n">
        <v>0.000182569026947021</v>
      </c>
      <c r="M14" s="0" t="n">
        <v>0.000185012817382812</v>
      </c>
      <c r="N14" s="0" t="n">
        <v>0.000124999455043248</v>
      </c>
      <c r="O14" s="0" t="n">
        <v>0.000174999237060547</v>
      </c>
      <c r="P14" s="0" t="n">
        <v>0.000174999237060547</v>
      </c>
      <c r="Q14" s="0" t="n">
        <v>0.000154972076416016</v>
      </c>
      <c r="R14" s="0" t="n">
        <v>0.000169992446899414</v>
      </c>
      <c r="S14" s="0" t="n">
        <v>0.000194907188415527</v>
      </c>
      <c r="T14" s="0" t="n">
        <v>0.000154972076416016</v>
      </c>
      <c r="U14" s="0" t="n">
        <v>0.000154972076416016</v>
      </c>
      <c r="V14" s="0" t="n">
        <v>0.000194966793060303</v>
      </c>
      <c r="W14" s="0" t="n">
        <v>0.000164985656738281</v>
      </c>
      <c r="X14" s="0" t="n">
        <v>0.000184953212738037</v>
      </c>
      <c r="Y14" s="0" t="n">
        <v>0.000174999237060547</v>
      </c>
      <c r="Z14" s="0" t="n">
        <v>0.000106132947481596</v>
      </c>
      <c r="AA14" s="0" t="n">
        <v>0.000159978866577148</v>
      </c>
      <c r="AB14" s="0" t="n">
        <v>0.000164985656738281</v>
      </c>
      <c r="AC14" s="0" t="n">
        <v>0.000160098075866699</v>
      </c>
      <c r="AD14" s="0" t="n">
        <v>0.000237464904785156</v>
      </c>
      <c r="AE14" s="0" t="n">
        <v>0.00018012523651123</v>
      </c>
      <c r="AF14" s="0" t="n">
        <v>0.00017237663269043</v>
      </c>
      <c r="AG14" s="0" t="n">
        <v>0.00018000602722168</v>
      </c>
      <c r="AH14" s="0" t="n">
        <v>0.000237464904785156</v>
      </c>
      <c r="AI14" s="0" t="n">
        <v>0.000169992446899414</v>
      </c>
      <c r="AJ14" s="0" t="n">
        <v>0.000154972076416016</v>
      </c>
      <c r="AK14" s="0" t="n">
        <v>0.000154972076416016</v>
      </c>
      <c r="AL14" s="2" t="n">
        <v>9.4226428440639E-005</v>
      </c>
      <c r="AM14" s="0" t="n">
        <v>0.000419974327087402</v>
      </c>
      <c r="AN14" s="0" t="n">
        <v>0.000167489051818848</v>
      </c>
      <c r="AO14" s="0" t="n">
        <v>0.000159978866577148</v>
      </c>
      <c r="AP14" s="0" t="n">
        <v>0.00017249584197998</v>
      </c>
      <c r="AQ14" s="0" t="n">
        <v>0.000184893608093262</v>
      </c>
      <c r="AR14" s="0" t="n">
        <v>0.000162482261657715</v>
      </c>
      <c r="AS14" s="0" t="n">
        <v>0.000154972076416016</v>
      </c>
      <c r="AT14" s="0" t="n">
        <v>0.000169992446899414</v>
      </c>
      <c r="AU14" s="0" t="n">
        <v>0.000159978866577148</v>
      </c>
      <c r="AV14" s="0" t="n">
        <v>0.000179946422576904</v>
      </c>
      <c r="AW14" s="0" t="n">
        <v>0.000169992446899414</v>
      </c>
      <c r="AX14" s="2" t="n">
        <v>9.13994652884347E-005</v>
      </c>
      <c r="AY14" s="0" t="n">
        <v>0.000164985656738281</v>
      </c>
      <c r="AZ14" s="0" t="n">
        <v>0.000142455101013184</v>
      </c>
      <c r="BA14" s="0" t="n">
        <v>0.000169992446899414</v>
      </c>
      <c r="BB14" s="0" t="n">
        <v>0.000169992446899414</v>
      </c>
      <c r="BC14" s="0" t="n">
        <v>0.000190019607543945</v>
      </c>
      <c r="BD14" s="0" t="n">
        <v>0.000149965286254883</v>
      </c>
      <c r="BE14" s="0" t="n">
        <v>0.00014495849609375</v>
      </c>
      <c r="BF14" s="0" t="n">
        <v>0.000169992446899414</v>
      </c>
      <c r="BG14" s="0" t="n">
        <v>0.000164985656738281</v>
      </c>
      <c r="BH14" s="0" t="n">
        <v>0.000187456607818604</v>
      </c>
      <c r="BI14" s="0" t="n">
        <v>0.000174999237060547</v>
      </c>
      <c r="BJ14" s="0" t="n">
        <v>0.000101529634915865</v>
      </c>
      <c r="BK14" s="0" t="n">
        <v>0.000174999237060547</v>
      </c>
      <c r="BL14" s="0" t="n">
        <v>0.000155031681060791</v>
      </c>
      <c r="BM14" s="0" t="n">
        <v>0.000154972076416016</v>
      </c>
      <c r="BN14" s="0" t="n">
        <v>0.000153303146362305</v>
      </c>
      <c r="BO14" s="0" t="n">
        <v>0.000169992446899414</v>
      </c>
      <c r="BP14" s="0" t="n">
        <v>0.000157475471496582</v>
      </c>
      <c r="BQ14" s="0" t="n">
        <v>0.00014495849609375</v>
      </c>
      <c r="BR14" s="0" t="n">
        <v>0.000159919261932373</v>
      </c>
      <c r="BS14" s="0" t="n">
        <v>0.000169992446899414</v>
      </c>
      <c r="BT14" s="0" t="n">
        <v>0.000202417373657227</v>
      </c>
      <c r="BU14" s="0" t="n">
        <v>0.000185012817382812</v>
      </c>
      <c r="BV14" s="0" t="n">
        <v>0.000249067942301432</v>
      </c>
      <c r="BW14" s="0" t="n">
        <v>0.000185012817382812</v>
      </c>
      <c r="BX14" s="0" t="n">
        <v>0.000283320744832357</v>
      </c>
      <c r="BY14" s="0" t="n">
        <v>0.000190019607543945</v>
      </c>
      <c r="BZ14" s="0" t="n">
        <v>0.000169992446899414</v>
      </c>
      <c r="CA14" s="0" t="n">
        <v>0.000185012817382812</v>
      </c>
      <c r="CB14" s="0" t="n">
        <v>0.000190019607543945</v>
      </c>
      <c r="CC14" s="0" t="n">
        <v>0.000210046768188477</v>
      </c>
      <c r="CD14" s="0" t="n">
        <v>0.000212430953979492</v>
      </c>
      <c r="CE14" s="0" t="n">
        <v>0.000185012817382812</v>
      </c>
      <c r="CF14" s="0" t="n">
        <v>0.000202536582946777</v>
      </c>
      <c r="CG14" s="0" t="n">
        <v>0.000179886817932129</v>
      </c>
      <c r="CH14" s="0" t="n">
        <v>0.000133013725280762</v>
      </c>
      <c r="CI14" s="0" t="n">
        <v>0.00018000602722168</v>
      </c>
      <c r="CJ14" s="0" t="n">
        <v>0.000184953212738037</v>
      </c>
      <c r="CK14" s="0" t="n">
        <v>0.00018000602722168</v>
      </c>
      <c r="CL14" s="0" t="n">
        <v>0.000182569026947021</v>
      </c>
      <c r="CM14" s="0" t="n">
        <v>0.000185012817382812</v>
      </c>
      <c r="CN14" s="0" t="n">
        <v>0.000159978866577148</v>
      </c>
      <c r="CO14" s="0" t="n">
        <v>0.00347506999969482</v>
      </c>
      <c r="CP14" s="0" t="n">
        <v>0.000152468681335449</v>
      </c>
      <c r="CQ14" s="0" t="n">
        <v>0.00018000602722168</v>
      </c>
      <c r="CR14" s="0" t="n">
        <v>0.000183423360188802</v>
      </c>
      <c r="CS14" s="0" t="n">
        <v>0.000190019607543945</v>
      </c>
      <c r="CT14" s="0" t="n">
        <v>0.00684709208352225</v>
      </c>
      <c r="CU14" s="0" t="n">
        <v>0.00018000602722168</v>
      </c>
      <c r="CV14" s="0" t="n">
        <v>0.00851744413375854</v>
      </c>
      <c r="CW14" s="0" t="n">
        <v>0.000215053558349609</v>
      </c>
      <c r="CX14" s="0" t="n">
        <v>0.00269997119903564</v>
      </c>
      <c r="CY14" s="0" t="n">
        <v>0.0259300470352173</v>
      </c>
      <c r="CZ14" s="0" t="n">
        <v>0.0172674655914307</v>
      </c>
      <c r="DA14" s="0" t="n">
        <v>0.00018000602722168</v>
      </c>
      <c r="DB14" s="0" t="n">
        <v>0.0126500725746155</v>
      </c>
      <c r="DC14" s="0" t="n">
        <v>0.0126500725746155</v>
      </c>
      <c r="DD14" s="0" t="n">
        <v>0.0214124917984009</v>
      </c>
      <c r="DE14" s="0" t="n">
        <v>0.0203850269317627</v>
      </c>
      <c r="DF14" s="0" t="n">
        <v>0.000146406037466867</v>
      </c>
      <c r="DG14" s="0" t="n">
        <v>0.000174999237060547</v>
      </c>
      <c r="DH14" s="0" t="n">
        <v>0.00773501396179199</v>
      </c>
      <c r="DI14" s="0" t="n">
        <v>0.249804973602295</v>
      </c>
      <c r="DJ14" s="0" t="n">
        <v>0.00019758939743042</v>
      </c>
      <c r="DK14" s="0" t="n">
        <v>0.0150600671768188</v>
      </c>
      <c r="DL14" s="0" t="n">
        <v>0.000196615854899089</v>
      </c>
      <c r="DM14" s="0" t="n">
        <v>0.000150203704833984</v>
      </c>
      <c r="DN14" s="0" t="n">
        <v>0.00650244951248169</v>
      </c>
      <c r="DO14" s="0" t="n">
        <v>0.000164985656738281</v>
      </c>
      <c r="DP14" s="0" t="n">
        <v>0.0206049680709839</v>
      </c>
      <c r="DQ14" s="0" t="n">
        <v>0.00018012523651123</v>
      </c>
      <c r="DR14" s="0" t="n">
        <v>0.00288644858769008</v>
      </c>
      <c r="DS14" s="0" t="n">
        <v>0.077239990234375</v>
      </c>
      <c r="DT14" s="0" t="n">
        <v>0.0224199891090393</v>
      </c>
      <c r="DU14" s="0" t="n">
        <v>0.0153599977493286</v>
      </c>
      <c r="DV14" s="0" t="n">
        <v>0.0222299695014954</v>
      </c>
      <c r="DW14" s="0" t="n">
        <v>0.0222299695014954</v>
      </c>
      <c r="DX14" s="0" t="n">
        <v>0.0285775065422058</v>
      </c>
      <c r="DY14" s="0" t="n">
        <v>0.000384926795959473</v>
      </c>
      <c r="DZ14" s="0" t="n">
        <v>0.00833884874979655</v>
      </c>
      <c r="EA14" s="0" t="n">
        <v>0.0134867032368978</v>
      </c>
      <c r="EB14" s="0" t="n">
        <v>0.00663336118062337</v>
      </c>
      <c r="EC14" s="0" t="n">
        <v>0.0152466297149658</v>
      </c>
      <c r="ED14" s="0" t="n">
        <v>0.0106833775838216</v>
      </c>
      <c r="EE14" s="0" t="n">
        <v>0.0313200155893962</v>
      </c>
      <c r="EF14" s="0" t="n">
        <v>0.041550079981486</v>
      </c>
      <c r="EG14" s="0" t="n">
        <v>0.0171799659729004</v>
      </c>
      <c r="EH14" s="0" t="n">
        <v>0.0013135987389424</v>
      </c>
      <c r="EI14" s="0" t="n">
        <v>0.00623663266499837</v>
      </c>
    </row>
    <row r="15" customFormat="false" ht="12.75" hidden="false" customHeight="false" outlineLevel="0" collapsed="false">
      <c r="A15" s="1" t="s">
        <v>14</v>
      </c>
      <c r="B15" s="1" t="s">
        <v>31</v>
      </c>
      <c r="C15" s="0" t="n">
        <v>0.000332669417063395</v>
      </c>
      <c r="D15" s="0" t="n">
        <v>0.000150024890899658</v>
      </c>
      <c r="E15" s="0" t="n">
        <v>0.000169992446899414</v>
      </c>
      <c r="F15" s="0" t="n">
        <v>0.00016254186630249</v>
      </c>
      <c r="G15" s="0" t="n">
        <v>0.00016021728515625</v>
      </c>
      <c r="H15" s="0" t="n">
        <v>0.00020754337310791</v>
      </c>
      <c r="I15" s="0" t="n">
        <v>0.000149965286254883</v>
      </c>
      <c r="J15" s="0" t="n">
        <v>0.000157535076141357</v>
      </c>
      <c r="K15" s="0" t="n">
        <v>0.00018000602722168</v>
      </c>
      <c r="L15" s="0" t="n">
        <v>0.000167489051818848</v>
      </c>
      <c r="M15" s="0" t="n">
        <v>0.000224947929382324</v>
      </c>
      <c r="N15" s="0" t="n">
        <v>0.000105704580034528</v>
      </c>
      <c r="O15" s="0" t="n">
        <v>0.000169992446899414</v>
      </c>
      <c r="P15" s="0" t="n">
        <v>0.000156641006469727</v>
      </c>
      <c r="Q15" s="0" t="n">
        <v>0.000174999237060547</v>
      </c>
      <c r="R15" s="0" t="n">
        <v>0.000182449817657471</v>
      </c>
      <c r="S15" s="0" t="n">
        <v>0.000174999237060547</v>
      </c>
      <c r="T15" s="0" t="n">
        <v>0.000162482261657715</v>
      </c>
      <c r="U15" s="0" t="n">
        <v>0.000175118446350098</v>
      </c>
      <c r="V15" s="0" t="n">
        <v>0.000197470188140869</v>
      </c>
      <c r="W15" s="0" t="n">
        <v>0.000190019607543945</v>
      </c>
      <c r="X15" s="0" t="n">
        <v>0.000212490558624268</v>
      </c>
      <c r="Y15" s="0" t="n">
        <v>0.000159978866577148</v>
      </c>
      <c r="Z15" s="2" t="n">
        <v>8.69494218092698E-005</v>
      </c>
      <c r="AA15" s="0" t="n">
        <v>0.000159978866577148</v>
      </c>
      <c r="AB15" s="0" t="n">
        <v>0.000169932842254639</v>
      </c>
      <c r="AC15" s="0" t="n">
        <v>0.000185012817382812</v>
      </c>
      <c r="AD15" s="0" t="n">
        <v>0.00015491247177124</v>
      </c>
      <c r="AE15" s="0" t="n">
        <v>0.000149965286254883</v>
      </c>
      <c r="AF15" s="0" t="n">
        <v>0.000157475471496582</v>
      </c>
      <c r="AG15" s="0" t="n">
        <v>0.000169992446899414</v>
      </c>
      <c r="AH15" s="0" t="n">
        <v>0.000157475471496582</v>
      </c>
      <c r="AI15" s="0" t="n">
        <v>0.000200033187866211</v>
      </c>
      <c r="AJ15" s="0" t="n">
        <v>0.000186602274576823</v>
      </c>
      <c r="AK15" s="0" t="n">
        <v>0.000155091285705566</v>
      </c>
      <c r="AL15" s="0" t="n">
        <v>0.000131402696881975</v>
      </c>
      <c r="AM15" s="0" t="n">
        <v>0.000145077705383301</v>
      </c>
      <c r="AN15" s="0" t="n">
        <v>0.000164985656738281</v>
      </c>
      <c r="AO15" s="0" t="n">
        <v>0.000169992446899414</v>
      </c>
      <c r="AP15" s="0" t="n">
        <v>0.000200033187866211</v>
      </c>
      <c r="AQ15" s="0" t="n">
        <v>0.000145077705383301</v>
      </c>
      <c r="AR15" s="0" t="n">
        <v>0.00016254186630249</v>
      </c>
      <c r="AS15" s="0" t="n">
        <v>0.000159978866577148</v>
      </c>
      <c r="AT15" s="0" t="n">
        <v>0.000160058339436849</v>
      </c>
      <c r="AU15" s="0" t="n">
        <v>0.000149965286254883</v>
      </c>
      <c r="AV15" s="0" t="n">
        <v>0.00016331672668457</v>
      </c>
      <c r="AW15" s="0" t="n">
        <v>0.000159978866577148</v>
      </c>
      <c r="AX15" s="2" t="n">
        <v>8.21352005004883E-005</v>
      </c>
      <c r="AY15" s="0" t="n">
        <v>0.00133001804351807</v>
      </c>
      <c r="AZ15" s="0" t="n">
        <v>0.000152468681335449</v>
      </c>
      <c r="BA15" s="0" t="n">
        <v>0.000154972076416016</v>
      </c>
      <c r="BB15" s="0" t="n">
        <v>0.000154972076416016</v>
      </c>
      <c r="BC15" s="0" t="n">
        <v>0.000164985656738281</v>
      </c>
      <c r="BD15" s="0" t="n">
        <v>0.000155091285705566</v>
      </c>
      <c r="BE15" s="0" t="n">
        <v>0.000164985656738281</v>
      </c>
      <c r="BF15" s="0" t="n">
        <v>0.000162482261657715</v>
      </c>
      <c r="BG15" s="0" t="n">
        <v>0.000299930572509766</v>
      </c>
      <c r="BH15" s="0" t="n">
        <v>0.000164985656738281</v>
      </c>
      <c r="BI15" s="0" t="n">
        <v>0.000184893608093262</v>
      </c>
      <c r="BJ15" s="0" t="n">
        <v>0.000152145113263811</v>
      </c>
      <c r="BK15" s="0" t="n">
        <v>0.000154972076416016</v>
      </c>
      <c r="BL15" s="0" t="n">
        <v>0.000147521495819092</v>
      </c>
      <c r="BM15" s="0" t="n">
        <v>0.000164985656738281</v>
      </c>
      <c r="BN15" s="0" t="n">
        <v>0.000156641006469727</v>
      </c>
      <c r="BO15" s="0" t="n">
        <v>0.000199794769287109</v>
      </c>
      <c r="BP15" s="0" t="n">
        <v>0.000167489051818848</v>
      </c>
      <c r="BQ15" s="0" t="n">
        <v>0.00023496150970459</v>
      </c>
      <c r="BR15" s="0" t="n">
        <v>0.000162482261657715</v>
      </c>
      <c r="BS15" s="0" t="n">
        <v>0.000160098075866699</v>
      </c>
      <c r="BT15" s="0" t="n">
        <v>0.000132501125335693</v>
      </c>
      <c r="BU15" s="0" t="n">
        <v>0.00018000602722168</v>
      </c>
      <c r="BV15" s="0" t="n">
        <v>0.000198181970414026</v>
      </c>
      <c r="BW15" s="0" t="n">
        <v>0.000310063362121582</v>
      </c>
      <c r="BX15" s="0" t="n">
        <v>0.000200033187866211</v>
      </c>
      <c r="BY15" s="0" t="n">
        <v>0.000220060348510742</v>
      </c>
      <c r="BZ15" s="0" t="n">
        <v>0.00041508674621582</v>
      </c>
      <c r="CA15" s="0" t="n">
        <v>0.000169992446899414</v>
      </c>
      <c r="CB15" s="0" t="n">
        <v>0.000524938106536865</v>
      </c>
      <c r="CC15" s="0" t="n">
        <v>0.000185012817382812</v>
      </c>
      <c r="CD15" s="0" t="n">
        <v>0.000177502632141113</v>
      </c>
      <c r="CE15" s="0" t="n">
        <v>0.000205039978027344</v>
      </c>
      <c r="CF15" s="0" t="n">
        <v>0.000187516212463379</v>
      </c>
      <c r="CG15" s="0" t="n">
        <v>0.000185012817382812</v>
      </c>
      <c r="CH15" s="0" t="n">
        <v>0.000138447834895207</v>
      </c>
      <c r="CI15" s="0" t="n">
        <v>0.000190019607543945</v>
      </c>
      <c r="CJ15" s="0" t="n">
        <v>0.000207483768463135</v>
      </c>
      <c r="CK15" s="0" t="n">
        <v>0.000195026397705078</v>
      </c>
      <c r="CL15" s="0" t="n">
        <v>0.000160038471221924</v>
      </c>
      <c r="CM15" s="0" t="n">
        <v>0.000185012817382812</v>
      </c>
      <c r="CN15" s="0" t="n">
        <v>0.000209987163543701</v>
      </c>
      <c r="CO15" s="0" t="n">
        <v>0.00400006771087646</v>
      </c>
      <c r="CP15" s="0" t="n">
        <v>0.000150084495544434</v>
      </c>
      <c r="CQ15" s="0" t="n">
        <v>0.0297350883483887</v>
      </c>
      <c r="CR15" s="0" t="n">
        <v>0.00934505462646484</v>
      </c>
      <c r="CS15" s="0" t="n">
        <v>0.000185012817382812</v>
      </c>
      <c r="CT15" s="0" t="n">
        <v>0.000135013035365513</v>
      </c>
      <c r="CU15" s="0" t="n">
        <v>0.000424981117248535</v>
      </c>
      <c r="CV15" s="0" t="n">
        <v>0.00963997840881348</v>
      </c>
      <c r="CW15" s="0" t="n">
        <v>0.00633502006530762</v>
      </c>
      <c r="CX15" s="0" t="n">
        <v>0.0106150507926941</v>
      </c>
      <c r="CY15" s="0" t="n">
        <v>0.0280100107192993</v>
      </c>
      <c r="CZ15" s="0" t="n">
        <v>0.0277950167655945</v>
      </c>
      <c r="DA15" s="0" t="n">
        <v>0.0277950167655945</v>
      </c>
      <c r="DB15" s="0" t="n">
        <v>0.00648748874664307</v>
      </c>
    </row>
    <row r="16" customFormat="false" ht="12.75" hidden="false" customHeight="false" outlineLevel="0" collapsed="false">
      <c r="A16" s="1" t="s">
        <v>15</v>
      </c>
      <c r="B16" s="1" t="s">
        <v>31</v>
      </c>
      <c r="C16" s="0" t="n">
        <v>0.00654608516369836</v>
      </c>
      <c r="D16" s="0" t="n">
        <v>0.000182509422302246</v>
      </c>
      <c r="E16" s="0" t="n">
        <v>0.000190019607543945</v>
      </c>
      <c r="F16" s="0" t="n">
        <v>0.000186681747436523</v>
      </c>
      <c r="G16" s="0" t="n">
        <v>0.00014495849609375</v>
      </c>
      <c r="H16" s="0" t="n">
        <v>0.000182569026947021</v>
      </c>
      <c r="I16" s="0" t="n">
        <v>0.000174999237060547</v>
      </c>
      <c r="J16" s="0" t="n">
        <v>0.000152468681335449</v>
      </c>
      <c r="K16" s="0" t="n">
        <v>0.000169992446899414</v>
      </c>
      <c r="L16" s="0" t="n">
        <v>0.000185012817382812</v>
      </c>
      <c r="M16" s="0" t="n">
        <v>0.000169992446899414</v>
      </c>
      <c r="N16" s="0" t="n">
        <v>0.000103858801034781</v>
      </c>
      <c r="O16" s="0" t="n">
        <v>0.000164985656738281</v>
      </c>
      <c r="P16" s="0" t="n">
        <v>0.000286658604939779</v>
      </c>
      <c r="Q16" s="0" t="n">
        <v>0.000145077705383301</v>
      </c>
      <c r="R16" s="0" t="n">
        <v>0.000169992446899414</v>
      </c>
      <c r="S16" s="0" t="n">
        <v>0.000174999237060547</v>
      </c>
      <c r="T16" s="0" t="n">
        <v>0.000162482261657715</v>
      </c>
      <c r="U16" s="0" t="n">
        <v>0.000205039978027344</v>
      </c>
      <c r="V16" s="0" t="n">
        <v>0.000169932842254639</v>
      </c>
      <c r="W16" s="0" t="n">
        <v>0.00018000602722168</v>
      </c>
      <c r="X16" s="0" t="n">
        <v>0.00016254186630249</v>
      </c>
      <c r="Y16" s="0" t="n">
        <v>0.000360012054443359</v>
      </c>
      <c r="Z16" s="0" t="n">
        <v>0.000112276810866136</v>
      </c>
      <c r="AA16" s="0" t="n">
        <v>0.000164985656738281</v>
      </c>
      <c r="AB16" s="0" t="n">
        <v>0.000192403793334961</v>
      </c>
      <c r="AC16" s="0" t="n">
        <v>0.000164985656738281</v>
      </c>
      <c r="AD16" s="0" t="n">
        <v>0.000157475471496582</v>
      </c>
      <c r="AE16" s="0" t="n">
        <v>0.000169992446899414</v>
      </c>
      <c r="AF16" s="0" t="n">
        <v>0.000160038471221924</v>
      </c>
      <c r="AG16" s="0" t="n">
        <v>0.000169992446899414</v>
      </c>
      <c r="AH16" s="0" t="n">
        <v>0.000179946422576904</v>
      </c>
      <c r="AI16" s="0" t="n">
        <v>0.000149965286254883</v>
      </c>
      <c r="AJ16" s="0" t="n">
        <v>0.000233332316080729</v>
      </c>
      <c r="AK16" s="0" t="n">
        <v>0.000219941139221191</v>
      </c>
      <c r="AL16" s="0" t="n">
        <v>0.000142114503043039</v>
      </c>
      <c r="AM16" s="0" t="n">
        <v>0.000164985656738281</v>
      </c>
      <c r="AN16" s="0" t="n">
        <v>0.000172555446624756</v>
      </c>
      <c r="AO16" s="0" t="n">
        <v>0.00018000602722168</v>
      </c>
      <c r="AP16" s="0" t="n">
        <v>0.000154972076416016</v>
      </c>
      <c r="AQ16" s="0" t="n">
        <v>0.00023496150970459</v>
      </c>
      <c r="AR16" s="0" t="n">
        <v>0.00018000602722168</v>
      </c>
      <c r="AS16" s="0" t="n">
        <v>0.00010991096496582</v>
      </c>
      <c r="AT16" s="0" t="n">
        <v>0.000176668167114258</v>
      </c>
      <c r="AU16" s="0" t="n">
        <v>0.000164985656738281</v>
      </c>
      <c r="AV16" s="0" t="n">
        <v>0.000167608261108398</v>
      </c>
      <c r="AW16" s="0" t="n">
        <v>0.000189900398254395</v>
      </c>
      <c r="AX16" s="0" t="n">
        <v>0.000106402805873326</v>
      </c>
      <c r="AY16" s="0" t="n">
        <v>0.000169992446899414</v>
      </c>
      <c r="AZ16" s="0" t="n">
        <v>0.000160038471221924</v>
      </c>
      <c r="BA16" s="0" t="n">
        <v>0.00018000602722168</v>
      </c>
      <c r="BB16" s="0" t="n">
        <v>0.00017249584197998</v>
      </c>
      <c r="BC16" s="0" t="n">
        <v>0.000190019607543945</v>
      </c>
      <c r="BD16" s="0" t="n">
        <v>0.000546614329020182</v>
      </c>
      <c r="BE16" s="0" t="n">
        <v>0.000185012817382812</v>
      </c>
      <c r="BF16" s="0" t="n">
        <v>0.000162482261657715</v>
      </c>
      <c r="BG16" s="0" t="n">
        <v>0.000159978866577148</v>
      </c>
      <c r="BH16" s="0" t="n">
        <v>0.000165045261383057</v>
      </c>
      <c r="BI16" s="0" t="n">
        <v>0.000200033187866211</v>
      </c>
      <c r="BJ16" s="0" t="n">
        <v>0.000219276973179408</v>
      </c>
      <c r="BK16" s="0" t="n">
        <v>0.000185012817382812</v>
      </c>
      <c r="BL16" s="0" t="n">
        <v>0.000174999237060547</v>
      </c>
      <c r="BM16" s="0" t="n">
        <v>0.000159978866577148</v>
      </c>
      <c r="BN16" s="0" t="n">
        <v>0.000173330307006836</v>
      </c>
      <c r="BO16" s="0" t="n">
        <v>0.000185012817382812</v>
      </c>
      <c r="BP16" s="0" t="n">
        <v>0.000182628631591797</v>
      </c>
      <c r="BQ16" s="0" t="n">
        <v>0.000174999237060547</v>
      </c>
      <c r="BR16" s="0" t="n">
        <v>0.000180065631866455</v>
      </c>
      <c r="BS16" s="0" t="n">
        <v>0.000164985656738281</v>
      </c>
      <c r="BT16" s="0" t="n">
        <v>0.00014495849609375</v>
      </c>
      <c r="BU16" s="0" t="n">
        <v>0.000150084495544434</v>
      </c>
      <c r="BV16" s="0" t="n">
        <v>0.000280682394091436</v>
      </c>
      <c r="BW16" s="0" t="n">
        <v>0.00018000602722168</v>
      </c>
      <c r="BX16" s="0" t="n">
        <v>0.000190019607543945</v>
      </c>
      <c r="BY16" s="0" t="n">
        <v>0.000169992446899414</v>
      </c>
      <c r="BZ16" s="0" t="n">
        <v>0.000200033187866211</v>
      </c>
      <c r="CA16" s="0" t="n">
        <v>0.000169992446899414</v>
      </c>
      <c r="CB16" s="0" t="n">
        <v>0.000204980373382568</v>
      </c>
      <c r="CC16" s="0" t="n">
        <v>0.000174999237060547</v>
      </c>
      <c r="CD16" s="0" t="n">
        <v>0.000210046768188477</v>
      </c>
      <c r="CE16" s="0" t="n">
        <v>0.000284910202026367</v>
      </c>
      <c r="CF16" s="0" t="n">
        <v>0.000179946422576904</v>
      </c>
      <c r="CG16" s="0" t="n">
        <v>0.000190019607543945</v>
      </c>
      <c r="CH16" s="0" t="n">
        <v>0.000167681620671199</v>
      </c>
      <c r="CI16" s="0" t="n">
        <v>0.000169992446899414</v>
      </c>
      <c r="CJ16" s="0" t="n">
        <v>0.000184953212738037</v>
      </c>
      <c r="CK16" s="0" t="n">
        <v>0.00776505470275879</v>
      </c>
      <c r="CL16" s="0" t="n">
        <v>0.000177562236785889</v>
      </c>
      <c r="CM16" s="0" t="n">
        <v>0.00018000602722168</v>
      </c>
      <c r="CN16" s="0" t="n">
        <v>0.000167489051818848</v>
      </c>
      <c r="CO16" s="0" t="n">
        <v>0.000189900398254395</v>
      </c>
      <c r="CP16" s="0" t="n">
        <v>0.000155031681060791</v>
      </c>
      <c r="CQ16" s="0" t="n">
        <v>0.000190019607543945</v>
      </c>
      <c r="CR16" s="0" t="n">
        <v>0.00018000602722168</v>
      </c>
      <c r="CS16" s="0" t="n">
        <v>0.00018000602722168</v>
      </c>
      <c r="CT16" s="0" t="n">
        <v>0.000770688056945801</v>
      </c>
      <c r="CU16" s="0" t="n">
        <v>0.00018000602722168</v>
      </c>
      <c r="CV16" s="0" t="n">
        <v>0.000194966793060303</v>
      </c>
      <c r="CW16" s="0" t="n">
        <v>0.000219941139221191</v>
      </c>
      <c r="CX16" s="0" t="n">
        <v>0.000187516212463379</v>
      </c>
      <c r="CY16" s="0" t="n">
        <v>0.0174700021743774</v>
      </c>
      <c r="CZ16" s="0" t="n">
        <v>0.000242471694946289</v>
      </c>
      <c r="DA16" s="0" t="n">
        <v>0.0148799419403076</v>
      </c>
      <c r="DB16" s="0" t="n">
        <v>0.0250149369239807</v>
      </c>
      <c r="DC16" s="0" t="n">
        <v>0.00018000602722168</v>
      </c>
      <c r="DD16" s="0" t="n">
        <v>0.0611674785614014</v>
      </c>
      <c r="DE16" s="0" t="n">
        <v>0.045644998550415</v>
      </c>
      <c r="DF16" s="0" t="n">
        <v>0.00382859366280692</v>
      </c>
      <c r="DG16" s="0" t="n">
        <v>0.00489997863769531</v>
      </c>
      <c r="DH16" s="0" t="n">
        <v>0.00523000955581665</v>
      </c>
      <c r="DI16" s="0" t="n">
        <v>0.0132900476455688</v>
      </c>
      <c r="DJ16" s="0" t="n">
        <v>0.0140224695205688</v>
      </c>
      <c r="DK16" s="0" t="n">
        <v>0.0778899192810059</v>
      </c>
      <c r="DL16" s="0" t="n">
        <v>0.0257965723673503</v>
      </c>
      <c r="DM16" s="0" t="n">
        <v>0.000195026397705078</v>
      </c>
      <c r="DN16" s="0" t="n">
        <v>0.0220450758934021</v>
      </c>
      <c r="DO16" s="0" t="n">
        <v>0.000200033187866211</v>
      </c>
      <c r="DP16" s="0" t="n">
        <v>0.0210299491882324</v>
      </c>
      <c r="DQ16" s="0" t="n">
        <v>0.0150049924850464</v>
      </c>
      <c r="DR16" s="0" t="n">
        <v>0.00519284180232457</v>
      </c>
      <c r="DS16" s="0" t="n">
        <v>0.0560250282287598</v>
      </c>
      <c r="DT16" s="0" t="n">
        <v>0.0194449424743652</v>
      </c>
      <c r="DU16" s="0" t="n">
        <v>0.080549955368042</v>
      </c>
      <c r="DV16" s="0" t="n">
        <v>0.0242325067520142</v>
      </c>
      <c r="DW16" s="0" t="n">
        <v>0.000200033187866211</v>
      </c>
      <c r="DX16" s="0" t="n">
        <v>0.0319000482559204</v>
      </c>
      <c r="DY16" s="0" t="n">
        <v>0.00932002067565918</v>
      </c>
      <c r="DZ16" s="0" t="n">
        <v>0.031107485294342</v>
      </c>
      <c r="EA16" s="0" t="n">
        <v>0.0958350896835327</v>
      </c>
      <c r="EB16" s="0" t="n">
        <v>0.0317174792289734</v>
      </c>
      <c r="EC16" s="0" t="n">
        <v>0.0513049364089966</v>
      </c>
      <c r="ED16" s="0" t="n">
        <v>0.0127042872565133</v>
      </c>
      <c r="EE16" s="0" t="n">
        <v>0.039409875869751</v>
      </c>
      <c r="EF16" s="0" t="n">
        <v>0.0391066074371338</v>
      </c>
      <c r="EG16" s="0" t="n">
        <v>0.000204920768737793</v>
      </c>
      <c r="EH16" s="0" t="n">
        <v>0.0309100151062012</v>
      </c>
      <c r="EI16" s="0" t="n">
        <v>0.0212099552154541</v>
      </c>
      <c r="EJ16" s="0" t="n">
        <v>0.0194600224494934</v>
      </c>
      <c r="EK16" s="0" t="n">
        <v>0.0160900354385376</v>
      </c>
      <c r="EL16" s="0" t="n">
        <v>0.01750248670578</v>
      </c>
      <c r="EM16" s="0" t="n">
        <v>0.0263999700546265</v>
      </c>
      <c r="EN16" s="0" t="n">
        <v>0.0173199772834778</v>
      </c>
      <c r="EO16" s="0" t="n">
        <v>0.185264945030212</v>
      </c>
      <c r="EP16" s="0" t="n">
        <v>0.00737807124458248</v>
      </c>
    </row>
    <row r="17" customFormat="false" ht="12.75" hidden="false" customHeight="false" outlineLevel="0" collapsed="false">
      <c r="A17" s="1" t="s">
        <v>16</v>
      </c>
      <c r="B17" s="1" t="s">
        <v>32</v>
      </c>
      <c r="C17" s="0" t="n">
        <v>3.64386612839169</v>
      </c>
      <c r="D17" s="0" t="n">
        <v>11.9609087109566</v>
      </c>
      <c r="E17" s="0" t="n">
        <v>16.6789282560349</v>
      </c>
      <c r="F17" s="0" t="n">
        <v>21.5158565839132</v>
      </c>
      <c r="G17" s="0" t="n">
        <v>26.432581949234</v>
      </c>
      <c r="H17" s="0" t="n">
        <v>29.5555180072784</v>
      </c>
      <c r="I17" s="0" t="n">
        <v>34.7076360225677</v>
      </c>
      <c r="J17" s="0" t="n">
        <v>38.6685325503349</v>
      </c>
      <c r="K17" s="0" t="n">
        <v>43.3057424426079</v>
      </c>
      <c r="L17" s="0" t="n">
        <v>49.3738625645638</v>
      </c>
      <c r="M17" s="0" t="n">
        <v>53.1890875101089</v>
      </c>
      <c r="N17" s="0" t="n">
        <v>60.9658765792847</v>
      </c>
      <c r="O17" s="0" t="n">
        <v>62.702343304952</v>
      </c>
      <c r="P17" s="0" t="n">
        <v>69.6711324453354</v>
      </c>
      <c r="Q17" s="0" t="n">
        <v>72.6465849876404</v>
      </c>
      <c r="R17" s="0" t="n">
        <v>77.2426966826121</v>
      </c>
      <c r="S17" s="0" t="n">
        <v>82.6481200853984</v>
      </c>
      <c r="T17" s="0" t="n">
        <v>89.4350999593735</v>
      </c>
      <c r="U17" s="0" t="n">
        <v>91.3326867421468</v>
      </c>
      <c r="V17" s="0" t="n">
        <v>98.8142849206924</v>
      </c>
      <c r="W17" s="0" t="n">
        <v>102.919806718826</v>
      </c>
      <c r="X17" s="0" t="n">
        <v>109.668315052986</v>
      </c>
      <c r="Y17" s="0" t="n">
        <v>116.135595083237</v>
      </c>
      <c r="Z17" s="0" t="n">
        <v>115.838880062103</v>
      </c>
      <c r="AA17" s="0" t="n">
        <v>122.79662001133</v>
      </c>
      <c r="AB17" s="0" t="n">
        <v>129.456714987755</v>
      </c>
      <c r="AC17" s="0" t="n">
        <v>129.551509976387</v>
      </c>
      <c r="AD17" s="0" t="n">
        <v>140.434579849243</v>
      </c>
      <c r="AE17" s="0" t="n">
        <v>143.114279985428</v>
      </c>
      <c r="AF17" s="0" t="n">
        <v>142.515620112419</v>
      </c>
      <c r="AG17" s="0" t="n">
        <v>156.899200081825</v>
      </c>
      <c r="AH17" s="0" t="n">
        <v>160.681480169296</v>
      </c>
      <c r="AI17" s="0" t="n">
        <v>157.627110004425</v>
      </c>
      <c r="AJ17" s="0" t="n">
        <v>163.00295996666</v>
      </c>
      <c r="AK17" s="0" t="n">
        <v>174.62524998188</v>
      </c>
      <c r="AL17" s="0" t="n">
        <v>179.498450040817</v>
      </c>
      <c r="AM17" s="0" t="n">
        <v>185.251330018044</v>
      </c>
      <c r="AN17" s="0" t="n">
        <v>188.952170133591</v>
      </c>
      <c r="AO17" s="0" t="n">
        <v>191.657259941101</v>
      </c>
      <c r="AP17" s="0" t="n">
        <v>197.544454932213</v>
      </c>
      <c r="AQ17" s="0" t="n">
        <v>203.299770116806</v>
      </c>
      <c r="AR17" s="0" t="n">
        <v>206.313960075378</v>
      </c>
      <c r="AS17" s="0" t="n">
        <v>212.21502494812</v>
      </c>
      <c r="AT17" s="0" t="n">
        <v>215.398129940033</v>
      </c>
      <c r="AU17" s="0" t="n">
        <v>222.091780185699</v>
      </c>
      <c r="AV17" s="0" t="n">
        <v>225.286339998245</v>
      </c>
      <c r="AW17" s="0" t="n">
        <v>229.767450094223</v>
      </c>
      <c r="AX17" s="0" t="n">
        <v>233.694169998169</v>
      </c>
      <c r="AY17" s="0" t="n">
        <v>243.024405002594</v>
      </c>
      <c r="AZ17" s="0" t="n">
        <v>246.474319934845</v>
      </c>
      <c r="BA17" s="0" t="n">
        <v>249.597579956055</v>
      </c>
      <c r="BB17" s="0" t="n">
        <v>253.925500154495</v>
      </c>
      <c r="BC17" s="0" t="n">
        <v>263.178649902344</v>
      </c>
      <c r="BD17" s="0" t="n">
        <v>263.638180017471</v>
      </c>
      <c r="BE17" s="0" t="n">
        <v>267.888190031052</v>
      </c>
      <c r="BF17" s="0" t="n">
        <v>283.764189958572</v>
      </c>
      <c r="BG17" s="0" t="n">
        <v>277.980819940567</v>
      </c>
      <c r="BH17" s="0" t="n">
        <v>289.251290082932</v>
      </c>
      <c r="BI17" s="0" t="n">
        <v>288.790460109711</v>
      </c>
      <c r="BJ17" s="0" t="n">
        <v>293.721249818802</v>
      </c>
      <c r="BK17" s="0" t="n">
        <v>303.655910015106</v>
      </c>
      <c r="BL17" s="0" t="n">
        <v>303.323070049286</v>
      </c>
      <c r="BM17" s="0" t="n">
        <v>303.323070049286</v>
      </c>
      <c r="BN17" s="0" t="n">
        <v>311.769989967346</v>
      </c>
      <c r="BO17" s="0" t="n">
        <v>319.172609806061</v>
      </c>
      <c r="BP17" s="0" t="n">
        <v>318.457890033722</v>
      </c>
      <c r="BQ17" s="0" t="n">
        <v>335.416960000992</v>
      </c>
      <c r="BR17" s="0" t="n">
        <v>330.251060009003</v>
      </c>
      <c r="BS17" s="0" t="n">
        <v>341.897150039673</v>
      </c>
      <c r="BT17" s="0" t="n">
        <v>341.897150039673</v>
      </c>
      <c r="BU17" s="0" t="n">
        <v>353.230780124664</v>
      </c>
      <c r="BV17" s="0" t="n">
        <v>6257.24506998062</v>
      </c>
      <c r="BW17" s="0" t="n">
        <v>0</v>
      </c>
      <c r="BX17" s="0" t="n">
        <v>0</v>
      </c>
      <c r="BY17" s="0" t="n">
        <v>0</v>
      </c>
      <c r="BZ17" s="0" t="n">
        <v>0</v>
      </c>
      <c r="CA17" s="0" t="n">
        <v>0</v>
      </c>
      <c r="CB17" s="0" t="n">
        <v>0</v>
      </c>
      <c r="CC17" s="0" t="n">
        <v>0</v>
      </c>
      <c r="CD17" s="0" t="n">
        <v>0</v>
      </c>
      <c r="CE17" s="0" t="n">
        <v>0</v>
      </c>
      <c r="CF17" s="0" t="n">
        <v>0</v>
      </c>
      <c r="CG17" s="0" t="n">
        <v>0</v>
      </c>
      <c r="CH17" s="0" t="n">
        <v>0</v>
      </c>
      <c r="CI17" s="0" t="n">
        <v>0</v>
      </c>
      <c r="CJ17" s="0" t="n">
        <v>0</v>
      </c>
      <c r="CK17" s="0" t="n">
        <v>0</v>
      </c>
      <c r="CL17" s="0" t="n">
        <v>0</v>
      </c>
      <c r="CM17" s="0" t="n">
        <v>0</v>
      </c>
      <c r="CN17" s="0" t="n">
        <v>0</v>
      </c>
      <c r="CO17" s="0" t="n">
        <v>0</v>
      </c>
      <c r="CP17" s="0" t="n">
        <v>0</v>
      </c>
      <c r="CQ17" s="0" t="n">
        <v>8570.42133998871</v>
      </c>
      <c r="CR17" s="0" t="n">
        <v>0</v>
      </c>
      <c r="CS17" s="0" t="n">
        <v>0</v>
      </c>
      <c r="CT17" s="0" t="n">
        <v>0</v>
      </c>
      <c r="CU17" s="0" t="n">
        <v>0</v>
      </c>
      <c r="CV17" s="0" t="n">
        <v>0</v>
      </c>
      <c r="CW17" s="0" t="n">
        <v>0</v>
      </c>
      <c r="CX17" s="0" t="n">
        <v>0</v>
      </c>
      <c r="CY17" s="0" t="n">
        <v>0</v>
      </c>
      <c r="CZ17" s="0" t="n">
        <v>0</v>
      </c>
      <c r="DA17" s="0" t="n">
        <v>0</v>
      </c>
      <c r="DB17" s="0" t="n">
        <v>0</v>
      </c>
      <c r="DC17" s="0" t="n">
        <v>0</v>
      </c>
      <c r="DD17" s="0" t="n">
        <v>0</v>
      </c>
      <c r="DE17" s="0" t="n">
        <v>0</v>
      </c>
      <c r="DF17" s="0" t="n">
        <v>0</v>
      </c>
      <c r="DG17" s="0" t="n">
        <v>0</v>
      </c>
      <c r="DH17" s="0" t="n">
        <v>0</v>
      </c>
      <c r="DI17" s="0" t="n">
        <v>0</v>
      </c>
      <c r="DJ17" s="0" t="n">
        <v>0</v>
      </c>
      <c r="DK17" s="0" t="n">
        <v>0</v>
      </c>
      <c r="DL17" s="0" t="n">
        <v>0</v>
      </c>
      <c r="DM17" s="0" t="n">
        <v>0</v>
      </c>
      <c r="DN17" s="0" t="n">
        <v>0</v>
      </c>
      <c r="DO17" s="0" t="n">
        <v>0</v>
      </c>
      <c r="DP17" s="0" t="n">
        <v>0</v>
      </c>
      <c r="DQ17" s="0" t="n">
        <v>0</v>
      </c>
      <c r="DR17" s="0" t="n">
        <v>0</v>
      </c>
      <c r="DS17" s="0" t="n">
        <v>0</v>
      </c>
      <c r="DT17" s="0" t="n">
        <v>0</v>
      </c>
      <c r="DU17" s="0" t="n">
        <v>0</v>
      </c>
      <c r="DV17" s="0" t="n">
        <v>0</v>
      </c>
      <c r="DW17" s="0" t="n">
        <v>0</v>
      </c>
      <c r="DX17" s="0" t="n">
        <v>0</v>
      </c>
      <c r="DY17" s="0" t="n">
        <v>0</v>
      </c>
      <c r="DZ17" s="0" t="n">
        <v>0</v>
      </c>
      <c r="EA17" s="0" t="n">
        <v>0</v>
      </c>
      <c r="EB17" s="0" t="n">
        <v>0</v>
      </c>
      <c r="EC17" s="0" t="n">
        <v>0</v>
      </c>
      <c r="ED17" s="0" t="n">
        <v>0</v>
      </c>
      <c r="EE17" s="0" t="n">
        <v>0</v>
      </c>
      <c r="EF17" s="0" t="n">
        <v>0</v>
      </c>
      <c r="EG17" s="0" t="n">
        <v>0</v>
      </c>
      <c r="EH17" s="0" t="n">
        <v>0</v>
      </c>
      <c r="EI17" s="0" t="n">
        <v>0</v>
      </c>
      <c r="EJ17" s="0" t="n">
        <v>0</v>
      </c>
      <c r="EK17" s="0" t="n">
        <v>0</v>
      </c>
      <c r="EL17" s="0" t="n">
        <v>0</v>
      </c>
      <c r="EM17" s="0" t="n">
        <v>0</v>
      </c>
      <c r="EN17" s="0" t="n">
        <v>0</v>
      </c>
      <c r="EO17" s="0" t="n">
        <v>0</v>
      </c>
      <c r="EP17" s="0" t="n">
        <v>0</v>
      </c>
    </row>
    <row r="18" customFormat="false" ht="12.75" hidden="false" customHeight="false" outlineLevel="0" collapsed="false">
      <c r="A18" s="1" t="s">
        <v>17</v>
      </c>
      <c r="B18" s="1" t="s">
        <v>32</v>
      </c>
      <c r="C18" s="0" t="n">
        <v>4.38603390587701</v>
      </c>
      <c r="D18" s="0" t="n">
        <v>11.3075243404933</v>
      </c>
      <c r="E18" s="0" t="n">
        <v>16.6327315398625</v>
      </c>
      <c r="F18" s="0" t="n">
        <v>22.0560650030772</v>
      </c>
      <c r="G18" s="0" t="n">
        <v>25.8779100418091</v>
      </c>
      <c r="H18" s="0" t="n">
        <v>32.2725059986115</v>
      </c>
      <c r="I18" s="0" t="n">
        <v>36.702290058136</v>
      </c>
      <c r="J18" s="0" t="n">
        <v>40.5095900535583</v>
      </c>
      <c r="K18" s="0" t="n">
        <v>47.7206723690033</v>
      </c>
      <c r="L18" s="0" t="n">
        <v>51.0780399640401</v>
      </c>
      <c r="M18" s="0" t="n">
        <v>55.9586600065231</v>
      </c>
      <c r="N18" s="0" t="n">
        <v>62.6596666177114</v>
      </c>
      <c r="O18" s="0" t="n">
        <v>68.5123900572459</v>
      </c>
      <c r="P18" s="0" t="n">
        <v>69.6344300111135</v>
      </c>
      <c r="Q18" s="0" t="n">
        <v>79.7037665843964</v>
      </c>
      <c r="R18" s="0" t="n">
        <v>81.4256434440613</v>
      </c>
      <c r="S18" s="0" t="n">
        <v>87.8241050243378</v>
      </c>
      <c r="T18" s="0" t="n">
        <v>91.4782034556071</v>
      </c>
      <c r="U18" s="0" t="n">
        <v>96.7011549472809</v>
      </c>
      <c r="V18" s="0" t="n">
        <v>102.699210047722</v>
      </c>
      <c r="W18" s="0" t="n">
        <v>107.226666609446</v>
      </c>
      <c r="X18" s="0" t="n">
        <v>114.289595007896</v>
      </c>
      <c r="Y18" s="0" t="n">
        <v>120.119819998741</v>
      </c>
      <c r="Z18" s="0" t="n">
        <v>121.545085072517</v>
      </c>
      <c r="AA18" s="0" t="n">
        <v>130.898424983025</v>
      </c>
      <c r="AB18" s="0" t="n">
        <v>130.216500043869</v>
      </c>
      <c r="AC18" s="0" t="n">
        <v>141.76982998848</v>
      </c>
      <c r="AD18" s="0" t="n">
        <v>137.645704984665</v>
      </c>
      <c r="AE18" s="0" t="n">
        <v>149.098070144653</v>
      </c>
      <c r="AF18" s="0" t="n">
        <v>155.416759967804</v>
      </c>
      <c r="AG18" s="0" t="n">
        <v>152.794794917107</v>
      </c>
      <c r="AH18" s="0" t="n">
        <v>162.663979887962</v>
      </c>
      <c r="AI18" s="0" t="n">
        <v>171.349969863892</v>
      </c>
      <c r="AJ18" s="0" t="n">
        <v>176.007269978523</v>
      </c>
      <c r="AK18" s="0" t="n">
        <v>181.073029994965</v>
      </c>
      <c r="AL18" s="0" t="n">
        <v>185.910349965096</v>
      </c>
      <c r="AM18" s="0" t="n">
        <v>191.645960092545</v>
      </c>
      <c r="AN18" s="0" t="n">
        <v>194.917590141296</v>
      </c>
      <c r="AO18" s="0" t="n">
        <v>199.910200119019</v>
      </c>
      <c r="AP18" s="0" t="n">
        <v>203.495890140533</v>
      </c>
      <c r="AQ18" s="0" t="n">
        <v>207.681569814682</v>
      </c>
      <c r="AR18" s="0" t="n">
        <v>211.452130079269</v>
      </c>
      <c r="AS18" s="0" t="n">
        <v>217.214205026627</v>
      </c>
      <c r="AT18" s="0" t="n">
        <v>223.302740097046</v>
      </c>
      <c r="AU18" s="0" t="n">
        <v>229.581830024719</v>
      </c>
      <c r="AV18" s="0" t="n">
        <v>231.577009916306</v>
      </c>
      <c r="AW18" s="0" t="n">
        <v>235.709949970245</v>
      </c>
      <c r="AX18" s="0" t="n">
        <v>239.782499790192</v>
      </c>
      <c r="AY18" s="0" t="n">
        <v>249.189450025558</v>
      </c>
      <c r="AZ18" s="0" t="n">
        <v>253.017764925957</v>
      </c>
      <c r="BA18" s="0" t="n">
        <v>256.790380001068</v>
      </c>
      <c r="BB18" s="0" t="n">
        <v>268.428729772568</v>
      </c>
      <c r="BC18" s="0" t="n">
        <v>266.53202009201</v>
      </c>
      <c r="BD18" s="0" t="n">
        <v>272.221199989319</v>
      </c>
      <c r="BE18" s="0" t="n">
        <v>282.313330173492</v>
      </c>
      <c r="BF18" s="0" t="n">
        <v>281.747819900513</v>
      </c>
      <c r="BG18" s="0" t="n">
        <v>296.274909973145</v>
      </c>
      <c r="BH18" s="0" t="n">
        <v>296.274909973145</v>
      </c>
      <c r="BI18" s="0" t="n">
        <v>292.068259954453</v>
      </c>
      <c r="BJ18" s="0" t="n">
        <v>304.163750171661</v>
      </c>
      <c r="BK18" s="0" t="n">
        <v>303.123880147934</v>
      </c>
      <c r="BL18" s="0" t="n">
        <v>319.915809869766</v>
      </c>
      <c r="BM18" s="0" t="n">
        <v>314.745049953461</v>
      </c>
      <c r="BN18" s="0" t="n">
        <v>329.251149892807</v>
      </c>
      <c r="BO18" s="0" t="n">
        <v>325.966459989548</v>
      </c>
      <c r="BP18" s="0" t="n">
        <v>325.966459989548</v>
      </c>
      <c r="BQ18" s="0" t="n">
        <v>336.526619911194</v>
      </c>
      <c r="BR18" s="0" t="n">
        <v>347.214290142059</v>
      </c>
      <c r="BS18" s="0" t="n">
        <v>347.033879995346</v>
      </c>
      <c r="BT18" s="0" t="n">
        <v>349.088449954987</v>
      </c>
      <c r="BU18" s="0" t="n">
        <v>349.088449954987</v>
      </c>
      <c r="BV18" s="0" t="n">
        <v>366.924740076065</v>
      </c>
      <c r="BW18" s="0" t="n">
        <v>6813.05266022682</v>
      </c>
      <c r="BX18" s="0" t="n">
        <v>0</v>
      </c>
      <c r="BY18" s="0" t="n">
        <v>0</v>
      </c>
      <c r="BZ18" s="0" t="n">
        <v>0</v>
      </c>
      <c r="CA18" s="0" t="n">
        <v>0</v>
      </c>
      <c r="CB18" s="0" t="n">
        <v>0</v>
      </c>
      <c r="CC18" s="0" t="n">
        <v>0</v>
      </c>
      <c r="CD18" s="0" t="n">
        <v>0</v>
      </c>
      <c r="CE18" s="0" t="n">
        <v>0</v>
      </c>
      <c r="CF18" s="0" t="n">
        <v>0</v>
      </c>
      <c r="CG18" s="0" t="n">
        <v>0</v>
      </c>
      <c r="CH18" s="0" t="n">
        <v>0</v>
      </c>
      <c r="CI18" s="0" t="n">
        <v>0</v>
      </c>
      <c r="CJ18" s="0" t="n">
        <v>0</v>
      </c>
      <c r="CK18" s="0" t="n">
        <v>0</v>
      </c>
      <c r="CL18" s="0" t="n">
        <v>0</v>
      </c>
      <c r="CM18" s="0" t="n">
        <v>0</v>
      </c>
      <c r="CN18" s="0" t="n">
        <v>0</v>
      </c>
      <c r="CO18" s="0" t="n">
        <v>0</v>
      </c>
      <c r="CP18" s="0" t="n">
        <v>0</v>
      </c>
      <c r="CQ18" s="0" t="n">
        <v>0</v>
      </c>
      <c r="CR18" s="0" t="n">
        <v>0</v>
      </c>
      <c r="CS18" s="0" t="n">
        <v>0</v>
      </c>
      <c r="CT18" s="0" t="n">
        <v>8839.10882019997</v>
      </c>
      <c r="CU18" s="0" t="n">
        <v>0</v>
      </c>
      <c r="CV18" s="0" t="n">
        <v>0</v>
      </c>
      <c r="CW18" s="0" t="n">
        <v>0</v>
      </c>
      <c r="CX18" s="0" t="n">
        <v>0</v>
      </c>
      <c r="CY18" s="0" t="n">
        <v>0</v>
      </c>
      <c r="CZ18" s="0" t="n">
        <v>0</v>
      </c>
      <c r="DA18" s="0" t="n">
        <v>0</v>
      </c>
      <c r="DB18" s="0" t="n">
        <v>0</v>
      </c>
      <c r="DC18" s="0" t="n">
        <v>0</v>
      </c>
      <c r="DD18" s="0" t="n">
        <v>0</v>
      </c>
      <c r="DE18" s="0" t="n">
        <v>0</v>
      </c>
      <c r="DF18" s="0" t="n">
        <v>0</v>
      </c>
      <c r="DG18" s="0" t="n">
        <v>0</v>
      </c>
      <c r="DH18" s="0" t="n">
        <v>0</v>
      </c>
      <c r="DI18" s="0" t="n">
        <v>0</v>
      </c>
      <c r="DJ18" s="0" t="n">
        <v>0</v>
      </c>
      <c r="DK18" s="0" t="n">
        <v>0</v>
      </c>
      <c r="DL18" s="0" t="n">
        <v>0</v>
      </c>
      <c r="DM18" s="0" t="n">
        <v>0</v>
      </c>
      <c r="DN18" s="0" t="n">
        <v>0</v>
      </c>
      <c r="DO18" s="0" t="n">
        <v>0</v>
      </c>
      <c r="DP18" s="0" t="n">
        <v>0</v>
      </c>
      <c r="DQ18" s="0" t="n">
        <v>0</v>
      </c>
      <c r="DR18" s="0" t="n">
        <v>0</v>
      </c>
      <c r="DS18" s="0" t="n">
        <v>0</v>
      </c>
      <c r="DT18" s="0" t="n">
        <v>0</v>
      </c>
      <c r="DU18" s="0" t="n">
        <v>0</v>
      </c>
      <c r="DV18" s="0" t="n">
        <v>0</v>
      </c>
      <c r="DW18" s="0" t="n">
        <v>0</v>
      </c>
      <c r="DX18" s="0" t="n">
        <v>0</v>
      </c>
      <c r="DY18" s="0" t="n">
        <v>0</v>
      </c>
      <c r="DZ18" s="0" t="n">
        <v>0</v>
      </c>
      <c r="EA18" s="0" t="n">
        <v>0</v>
      </c>
      <c r="EB18" s="0" t="n">
        <v>0</v>
      </c>
      <c r="EC18" s="0" t="n">
        <v>0</v>
      </c>
      <c r="ED18" s="0" t="n">
        <v>0</v>
      </c>
      <c r="EE18" s="0" t="n">
        <v>0</v>
      </c>
      <c r="EF18" s="0" t="n">
        <v>0</v>
      </c>
      <c r="EG18" s="0" t="n">
        <v>0</v>
      </c>
      <c r="EH18" s="0" t="n">
        <v>0</v>
      </c>
      <c r="EI18" s="0" t="n">
        <v>0</v>
      </c>
    </row>
    <row r="19" customFormat="false" ht="12.75" hidden="false" customHeight="false" outlineLevel="0" collapsed="false">
      <c r="A19" s="1" t="s">
        <v>18</v>
      </c>
      <c r="B19" s="1" t="s">
        <v>32</v>
      </c>
      <c r="C19" s="0" t="n">
        <v>3.71299056212107</v>
      </c>
      <c r="D19" s="0" t="n">
        <v>12.1221157142094</v>
      </c>
      <c r="E19" s="0" t="n">
        <v>16.7391957555498</v>
      </c>
      <c r="F19" s="0" t="n">
        <v>22.3321900367737</v>
      </c>
      <c r="G19" s="0" t="n">
        <v>27.0937000274658</v>
      </c>
      <c r="H19" s="0" t="n">
        <v>31.0911960601807</v>
      </c>
      <c r="I19" s="0" t="n">
        <v>37.2431500554085</v>
      </c>
      <c r="J19" s="0" t="n">
        <v>41.458682012558</v>
      </c>
      <c r="K19" s="0" t="n">
        <v>49.1593074798584</v>
      </c>
      <c r="L19" s="0" t="n">
        <v>52.0541666348775</v>
      </c>
      <c r="M19" s="0" t="n">
        <v>57.7644850611687</v>
      </c>
      <c r="N19" s="0" t="n">
        <v>65.8871000607808</v>
      </c>
      <c r="O19" s="0" t="n">
        <v>67.2132999897003</v>
      </c>
      <c r="P19" s="0" t="n">
        <v>72.0209200382233</v>
      </c>
      <c r="Q19" s="0" t="n">
        <v>78.9973401228587</v>
      </c>
      <c r="R19" s="0" t="n">
        <v>82.2857698202133</v>
      </c>
      <c r="S19" s="0" t="n">
        <v>86.5158266226451</v>
      </c>
      <c r="T19" s="0" t="n">
        <v>94.7738598585129</v>
      </c>
      <c r="U19" s="0" t="n">
        <v>98.2566933631897</v>
      </c>
      <c r="V19" s="0" t="n">
        <v>108.392050147057</v>
      </c>
      <c r="W19" s="0" t="n">
        <v>110.434834957123</v>
      </c>
      <c r="X19" s="0" t="n">
        <v>111.83160007</v>
      </c>
      <c r="Y19" s="0" t="n">
        <v>119.00969004631</v>
      </c>
      <c r="Z19" s="0" t="n">
        <v>126.495030045509</v>
      </c>
      <c r="AA19" s="0" t="n">
        <v>126.194554924965</v>
      </c>
      <c r="AB19" s="0" t="n">
        <v>138.526225090027</v>
      </c>
      <c r="AC19" s="0" t="n">
        <v>137.336925029755</v>
      </c>
      <c r="AD19" s="0" t="n">
        <v>148.04537987709</v>
      </c>
      <c r="AE19" s="0" t="n">
        <v>153.811395049095</v>
      </c>
      <c r="AF19" s="0" t="n">
        <v>151.580364942551</v>
      </c>
      <c r="AG19" s="0" t="n">
        <v>158.961280107498</v>
      </c>
      <c r="AH19" s="0" t="n">
        <v>169.35319507122</v>
      </c>
      <c r="AI19" s="0" t="n">
        <v>174.017109870911</v>
      </c>
      <c r="AJ19" s="0" t="n">
        <v>179.316205024719</v>
      </c>
      <c r="AK19" s="0" t="n">
        <v>184.601979970932</v>
      </c>
      <c r="AL19" s="0" t="n">
        <v>189.157160043716</v>
      </c>
      <c r="AM19" s="0" t="n">
        <v>194.493769884109</v>
      </c>
      <c r="AN19" s="0" t="n">
        <v>196.289880037308</v>
      </c>
      <c r="AO19" s="0" t="n">
        <v>202.09870493412</v>
      </c>
      <c r="AP19" s="0" t="n">
        <v>208.011450052261</v>
      </c>
      <c r="AQ19" s="0" t="n">
        <v>212.541620016098</v>
      </c>
      <c r="AR19" s="0" t="n">
        <v>215.856770038605</v>
      </c>
      <c r="AS19" s="0" t="n">
        <v>222.384255051613</v>
      </c>
      <c r="AT19" s="0" t="n">
        <v>228.474879980087</v>
      </c>
      <c r="AU19" s="0" t="n">
        <v>233.150209903717</v>
      </c>
      <c r="AV19" s="0" t="n">
        <v>237.749910116196</v>
      </c>
      <c r="AW19" s="0" t="n">
        <v>242.192180156708</v>
      </c>
      <c r="AX19" s="0" t="n">
        <v>247.197839975357</v>
      </c>
      <c r="AY19" s="0" t="n">
        <v>281.724309921265</v>
      </c>
      <c r="AZ19" s="0" t="n">
        <v>257.837579965591</v>
      </c>
      <c r="BA19" s="0" t="n">
        <v>260.917419910431</v>
      </c>
      <c r="BB19" s="0" t="n">
        <v>269.73837018013</v>
      </c>
      <c r="BC19" s="0" t="n">
        <v>269.561640024185</v>
      </c>
      <c r="BD19" s="0" t="n">
        <v>281.701699972153</v>
      </c>
      <c r="BE19" s="0" t="n">
        <v>281.160179853439</v>
      </c>
      <c r="BF19" s="0" t="n">
        <v>285.174710035324</v>
      </c>
      <c r="BG19" s="0" t="n">
        <v>297.259099960327</v>
      </c>
      <c r="BH19" s="0" t="n">
        <v>296.380500078201</v>
      </c>
      <c r="BI19" s="0" t="n">
        <v>311.357969999313</v>
      </c>
      <c r="BJ19" s="0" t="n">
        <v>307.170310020447</v>
      </c>
      <c r="BK19" s="0" t="n">
        <v>319.571029901505</v>
      </c>
      <c r="BL19" s="0" t="n">
        <v>324.269390106201</v>
      </c>
      <c r="BM19" s="0" t="n">
        <v>324.269390106201</v>
      </c>
      <c r="BN19" s="0" t="n">
        <v>323.79139995575</v>
      </c>
      <c r="BO19" s="0" t="n">
        <v>340.17387008667</v>
      </c>
      <c r="BP19" s="0" t="n">
        <v>335.412349939346</v>
      </c>
      <c r="BQ19" s="0" t="n">
        <v>345.710109949112</v>
      </c>
      <c r="BR19" s="0" t="n">
        <v>345.710109949112</v>
      </c>
      <c r="BS19" s="0" t="n">
        <v>359.26113986969</v>
      </c>
      <c r="BT19" s="0" t="n">
        <v>361.044539928436</v>
      </c>
      <c r="BU19" s="0" t="n">
        <v>362.11159992218</v>
      </c>
      <c r="BV19" s="0" t="n">
        <v>6956.30417990685</v>
      </c>
      <c r="BW19" s="0" t="n">
        <v>0</v>
      </c>
      <c r="BX19" s="0" t="n">
        <v>0</v>
      </c>
      <c r="BY19" s="0" t="n">
        <v>0</v>
      </c>
      <c r="BZ19" s="0" t="n">
        <v>0</v>
      </c>
      <c r="CA19" s="0" t="n">
        <v>0</v>
      </c>
      <c r="CB19" s="0" t="n">
        <v>0</v>
      </c>
      <c r="CC19" s="0" t="n">
        <v>0</v>
      </c>
      <c r="CD19" s="0" t="n">
        <v>0</v>
      </c>
      <c r="CE19" s="0" t="n">
        <v>0</v>
      </c>
      <c r="CF19" s="0" t="n">
        <v>0</v>
      </c>
      <c r="CG19" s="0" t="n">
        <v>0</v>
      </c>
      <c r="CH19" s="0" t="n">
        <v>0</v>
      </c>
      <c r="CI19" s="0" t="n">
        <v>0</v>
      </c>
      <c r="CJ19" s="0" t="n">
        <v>0</v>
      </c>
      <c r="CK19" s="0" t="n">
        <v>0</v>
      </c>
      <c r="CL19" s="0" t="n">
        <v>0</v>
      </c>
      <c r="CM19" s="0" t="n">
        <v>0</v>
      </c>
      <c r="CN19" s="0" t="n">
        <v>0</v>
      </c>
      <c r="CO19" s="0" t="n">
        <v>0</v>
      </c>
      <c r="CP19" s="0" t="n">
        <v>0</v>
      </c>
      <c r="CQ19" s="0" t="n">
        <v>0</v>
      </c>
      <c r="CR19" s="0" t="n">
        <v>0</v>
      </c>
      <c r="CS19" s="0" t="n">
        <v>0</v>
      </c>
      <c r="CT19" s="0" t="n">
        <v>0</v>
      </c>
      <c r="CU19" s="0" t="n">
        <v>0</v>
      </c>
      <c r="CV19" s="0" t="n">
        <v>0</v>
      </c>
      <c r="CW19" s="0" t="n">
        <v>0</v>
      </c>
      <c r="CX19" s="0" t="n">
        <v>0</v>
      </c>
      <c r="CY19" s="0" t="n">
        <v>0</v>
      </c>
      <c r="CZ19" s="0" t="n">
        <v>0</v>
      </c>
      <c r="DA19" s="0" t="n">
        <v>0</v>
      </c>
      <c r="DB19" s="0" t="n">
        <v>0</v>
      </c>
    </row>
    <row r="20" customFormat="false" ht="12.75" hidden="false" customHeight="false" outlineLevel="0" collapsed="false">
      <c r="A20" s="1" t="s">
        <v>19</v>
      </c>
      <c r="B20" s="1" t="s">
        <v>32</v>
      </c>
      <c r="C20" s="0" t="n">
        <v>3.53706222110324</v>
      </c>
      <c r="D20" s="0" t="n">
        <v>11.3441462218761</v>
      </c>
      <c r="E20" s="0" t="n">
        <v>15.2855934302012</v>
      </c>
      <c r="F20" s="0" t="n">
        <v>20.0074917078018</v>
      </c>
      <c r="G20" s="0" t="n">
        <v>25.462034980456</v>
      </c>
      <c r="H20" s="0" t="n">
        <v>29.7421219825745</v>
      </c>
      <c r="I20" s="0" t="n">
        <v>35.5442300796509</v>
      </c>
      <c r="J20" s="0" t="n">
        <v>40.465499997139</v>
      </c>
      <c r="K20" s="0" t="n">
        <v>45.8079825043678</v>
      </c>
      <c r="L20" s="0" t="n">
        <v>49.7497175335884</v>
      </c>
      <c r="M20" s="0" t="n">
        <v>54.5687634150187</v>
      </c>
      <c r="N20" s="0" t="n">
        <v>60.7585024237633</v>
      </c>
      <c r="O20" s="0" t="n">
        <v>63.4047599633535</v>
      </c>
      <c r="P20" s="0" t="n">
        <v>67.3858066399892</v>
      </c>
      <c r="Q20" s="0" t="n">
        <v>76.1320833365123</v>
      </c>
      <c r="R20" s="0" t="n">
        <v>78.6138132413228</v>
      </c>
      <c r="S20" s="0" t="n">
        <v>84.1441999673843</v>
      </c>
      <c r="T20" s="0" t="n">
        <v>89.9170633157094</v>
      </c>
      <c r="U20" s="0" t="n">
        <v>92.0429399013519</v>
      </c>
      <c r="V20" s="0" t="n">
        <v>98.8032666047414</v>
      </c>
      <c r="W20" s="0" t="n">
        <v>103.789070010185</v>
      </c>
      <c r="X20" s="0" t="n">
        <v>107.22546005249</v>
      </c>
      <c r="Y20" s="0" t="n">
        <v>112.333259940147</v>
      </c>
      <c r="Z20" s="0" t="n">
        <v>118.960474967957</v>
      </c>
      <c r="AA20" s="0" t="n">
        <v>118.789134979248</v>
      </c>
      <c r="AB20" s="0" t="n">
        <v>127.257480144501</v>
      </c>
      <c r="AC20" s="0" t="n">
        <v>132.076105117798</v>
      </c>
      <c r="AD20" s="0" t="n">
        <v>136.599030017853</v>
      </c>
      <c r="AE20" s="0" t="n">
        <v>142.849385023117</v>
      </c>
      <c r="AF20" s="0" t="n">
        <v>148.59596991539</v>
      </c>
      <c r="AG20" s="0" t="n">
        <v>147.393020033836</v>
      </c>
      <c r="AH20" s="0" t="n">
        <v>156.617405056953</v>
      </c>
      <c r="AI20" s="0" t="n">
        <v>163.257839918137</v>
      </c>
      <c r="AJ20" s="0" t="n">
        <v>167.43155002594</v>
      </c>
      <c r="AK20" s="0" t="n">
        <v>170.699640035629</v>
      </c>
      <c r="AL20" s="0" t="n">
        <v>172.721134901047</v>
      </c>
      <c r="AM20" s="0" t="n">
        <v>178.056159973145</v>
      </c>
      <c r="AN20" s="0" t="n">
        <v>181.239494919777</v>
      </c>
      <c r="AO20" s="0" t="n">
        <v>188.096760034561</v>
      </c>
      <c r="AP20" s="0" t="n">
        <v>192.285789966583</v>
      </c>
      <c r="AQ20" s="0" t="n">
        <v>197.321370005608</v>
      </c>
      <c r="AR20" s="0" t="n">
        <v>201.031740188599</v>
      </c>
      <c r="AS20" s="0" t="n">
        <v>205.253870010376</v>
      </c>
      <c r="AT20" s="0" t="n">
        <v>212.006164908409</v>
      </c>
      <c r="AU20" s="0" t="n">
        <v>219.572969913483</v>
      </c>
      <c r="AV20" s="0" t="n">
        <v>223.612609863281</v>
      </c>
      <c r="AW20" s="0" t="n">
        <v>227.537820100784</v>
      </c>
      <c r="AX20" s="0" t="n">
        <v>232.114679813385</v>
      </c>
      <c r="AY20" s="0" t="n">
        <v>235.888520002365</v>
      </c>
      <c r="AZ20" s="0" t="n">
        <v>241.917855024338</v>
      </c>
      <c r="BA20" s="0" t="n">
        <v>246.949709892273</v>
      </c>
      <c r="BB20" s="0" t="n">
        <v>252.568480014801</v>
      </c>
      <c r="BC20" s="0" t="n">
        <v>259.210659980774</v>
      </c>
      <c r="BD20" s="0" t="n">
        <v>260.534929990768</v>
      </c>
      <c r="BE20" s="0" t="n">
        <v>264.521929979324</v>
      </c>
      <c r="BF20" s="0" t="n">
        <v>274.75671005249</v>
      </c>
      <c r="BG20" s="0" t="n">
        <v>273.309720039368</v>
      </c>
      <c r="BH20" s="0" t="n">
        <v>282.730319976807</v>
      </c>
      <c r="BI20" s="0" t="n">
        <v>288.117990016937</v>
      </c>
      <c r="BJ20" s="0" t="n">
        <v>289.152119874954</v>
      </c>
      <c r="BK20" s="0" t="n">
        <v>299.3308801651</v>
      </c>
      <c r="BL20" s="0" t="n">
        <v>298.27480006218</v>
      </c>
      <c r="BM20" s="0" t="n">
        <v>298.27480006218</v>
      </c>
      <c r="BN20" s="0" t="n">
        <v>310.215869903564</v>
      </c>
      <c r="BO20" s="0" t="n">
        <v>308.258970022202</v>
      </c>
      <c r="BP20" s="0" t="n">
        <v>318.944420099258</v>
      </c>
      <c r="BQ20" s="0" t="n">
        <v>323.837289810181</v>
      </c>
      <c r="BR20" s="0" t="n">
        <v>326.306720018387</v>
      </c>
      <c r="BS20" s="0" t="n">
        <v>339.361939907074</v>
      </c>
      <c r="BT20" s="0" t="n">
        <v>339.361939907074</v>
      </c>
      <c r="BU20" s="0" t="n">
        <v>339.107490062714</v>
      </c>
      <c r="BV20" s="0" t="n">
        <v>6061.12898015976</v>
      </c>
      <c r="BW20" s="0" t="n">
        <v>0</v>
      </c>
      <c r="BX20" s="0" t="n">
        <v>0</v>
      </c>
      <c r="BY20" s="0" t="n">
        <v>0</v>
      </c>
      <c r="BZ20" s="0" t="n">
        <v>0</v>
      </c>
      <c r="CA20" s="0" t="n">
        <v>0</v>
      </c>
      <c r="CB20" s="0" t="n">
        <v>0</v>
      </c>
      <c r="CC20" s="0" t="n">
        <v>0</v>
      </c>
      <c r="CD20" s="0" t="n">
        <v>0</v>
      </c>
      <c r="CE20" s="0" t="n">
        <v>0</v>
      </c>
      <c r="CF20" s="0" t="n">
        <v>0</v>
      </c>
      <c r="CG20" s="0" t="n">
        <v>0</v>
      </c>
      <c r="CH20" s="0" t="n">
        <v>0</v>
      </c>
      <c r="CI20" s="0" t="n">
        <v>0</v>
      </c>
      <c r="CJ20" s="0" t="n">
        <v>0</v>
      </c>
      <c r="CK20" s="0" t="n">
        <v>0</v>
      </c>
      <c r="CL20" s="0" t="n">
        <v>0</v>
      </c>
      <c r="CM20" s="0" t="n">
        <v>0</v>
      </c>
      <c r="CN20" s="0" t="n">
        <v>0</v>
      </c>
      <c r="CO20" s="0" t="n">
        <v>0</v>
      </c>
      <c r="CP20" s="0" t="n">
        <v>8510.29347991943</v>
      </c>
      <c r="CQ20" s="0" t="n">
        <v>0</v>
      </c>
      <c r="CR20" s="0" t="n">
        <v>0</v>
      </c>
      <c r="CS20" s="0" t="n">
        <v>0</v>
      </c>
      <c r="CT20" s="0" t="n">
        <v>0</v>
      </c>
      <c r="CU20" s="0" t="n">
        <v>0</v>
      </c>
      <c r="CV20" s="0" t="n">
        <v>0</v>
      </c>
      <c r="CW20" s="0" t="n">
        <v>0</v>
      </c>
      <c r="CX20" s="0" t="n">
        <v>0</v>
      </c>
      <c r="CY20" s="0" t="n">
        <v>0</v>
      </c>
      <c r="CZ20" s="0" t="n">
        <v>0</v>
      </c>
      <c r="DA20" s="0" t="n">
        <v>0</v>
      </c>
      <c r="DB20" s="0" t="n">
        <v>0</v>
      </c>
      <c r="DC20" s="0" t="n">
        <v>0</v>
      </c>
      <c r="DD20" s="0" t="n">
        <v>0</v>
      </c>
      <c r="DE20" s="0" t="n">
        <v>0</v>
      </c>
      <c r="DF20" s="0" t="n">
        <v>0</v>
      </c>
      <c r="DG20" s="0" t="n">
        <v>0</v>
      </c>
      <c r="DH20" s="0" t="n">
        <v>0</v>
      </c>
      <c r="DI20" s="0" t="n">
        <v>0</v>
      </c>
      <c r="DJ20" s="0" t="n">
        <v>0</v>
      </c>
      <c r="DK20" s="0" t="n">
        <v>0</v>
      </c>
      <c r="DL20" s="0" t="n">
        <v>0</v>
      </c>
      <c r="DM20" s="0" t="n">
        <v>0</v>
      </c>
      <c r="DN20" s="0" t="n">
        <v>0</v>
      </c>
      <c r="DO20" s="0" t="n">
        <v>0</v>
      </c>
      <c r="DP20" s="0" t="n">
        <v>0</v>
      </c>
      <c r="DQ20" s="0" t="n">
        <v>0</v>
      </c>
      <c r="DR20" s="0" t="n">
        <v>0</v>
      </c>
      <c r="DS20" s="0" t="n">
        <v>11254.261289835</v>
      </c>
      <c r="DT20" s="0" t="n">
        <v>0</v>
      </c>
      <c r="DU20" s="0" t="n">
        <v>0</v>
      </c>
      <c r="DV20" s="0" t="n">
        <v>0</v>
      </c>
      <c r="DW20" s="0" t="n">
        <v>0</v>
      </c>
      <c r="DX20" s="0" t="n">
        <v>0</v>
      </c>
      <c r="DY20" s="0" t="n">
        <v>0</v>
      </c>
      <c r="DZ20" s="0" t="n">
        <v>0</v>
      </c>
      <c r="EA20" s="0" t="n">
        <v>0</v>
      </c>
      <c r="EB20" s="0" t="n">
        <v>0</v>
      </c>
      <c r="EC20" s="0" t="n">
        <v>0</v>
      </c>
      <c r="ED20" s="0" t="n">
        <v>0</v>
      </c>
      <c r="EE20" s="0" t="n">
        <v>0</v>
      </c>
      <c r="EF20" s="0" t="n">
        <v>0</v>
      </c>
      <c r="EG20" s="0" t="n">
        <v>0</v>
      </c>
      <c r="EH20" s="0" t="n">
        <v>0</v>
      </c>
      <c r="EI20" s="0" t="n">
        <v>0</v>
      </c>
      <c r="EJ20" s="0" t="n">
        <v>0</v>
      </c>
      <c r="EK20" s="0" t="n">
        <v>0</v>
      </c>
      <c r="EL20" s="0" t="n">
        <v>0</v>
      </c>
      <c r="EM20" s="0" t="n">
        <v>0</v>
      </c>
      <c r="EN20" s="0" t="n">
        <v>0</v>
      </c>
      <c r="EO20" s="0" t="n">
        <v>0</v>
      </c>
      <c r="EP20" s="0" t="n">
        <v>0</v>
      </c>
    </row>
    <row r="21" customFormat="false" ht="12.75" hidden="false" customHeight="false" outlineLevel="0" collapsed="false">
      <c r="A21" s="1" t="s">
        <v>20</v>
      </c>
      <c r="B21" s="1" t="s">
        <v>33</v>
      </c>
      <c r="C21" s="0" t="n">
        <v>152</v>
      </c>
      <c r="D21" s="0" t="n">
        <v>1221.08474576271</v>
      </c>
      <c r="E21" s="0" t="n">
        <v>3044</v>
      </c>
      <c r="F21" s="0" t="n">
        <v>4008</v>
      </c>
      <c r="G21" s="0" t="n">
        <v>5183.65517241379</v>
      </c>
      <c r="H21" s="0" t="n">
        <v>6900</v>
      </c>
      <c r="I21" s="0" t="n">
        <v>7864</v>
      </c>
      <c r="J21" s="0" t="n">
        <v>8890.4406779661</v>
      </c>
      <c r="K21" s="0" t="n">
        <v>10452</v>
      </c>
      <c r="L21" s="0" t="n">
        <v>11416</v>
      </c>
      <c r="M21" s="0" t="n">
        <v>12877.6551724138</v>
      </c>
      <c r="N21" s="0" t="n">
        <v>14308</v>
      </c>
      <c r="O21" s="0" t="n">
        <v>15282.6206896552</v>
      </c>
      <c r="P21" s="0" t="n">
        <v>16936.4137931034</v>
      </c>
      <c r="Q21" s="0" t="n">
        <v>18164</v>
      </c>
      <c r="R21" s="0" t="n">
        <v>19168</v>
      </c>
      <c r="S21" s="0" t="n">
        <v>20954.6206896552</v>
      </c>
      <c r="T21" s="0" t="n">
        <v>22020</v>
      </c>
      <c r="U21" s="0" t="n">
        <v>23061.4915254237</v>
      </c>
      <c r="V21" s="0" t="n">
        <v>24912</v>
      </c>
      <c r="W21" s="0" t="n">
        <v>25876</v>
      </c>
      <c r="X21" s="0" t="n">
        <v>26958.7796610169</v>
      </c>
      <c r="Y21" s="0" t="n">
        <v>28768</v>
      </c>
      <c r="Z21" s="0" t="n">
        <v>29732</v>
      </c>
      <c r="AA21" s="0" t="n">
        <v>30902.8070175439</v>
      </c>
      <c r="AB21" s="0" t="n">
        <v>32624</v>
      </c>
      <c r="AC21" s="0" t="n">
        <v>33588</v>
      </c>
      <c r="AD21" s="0" t="n">
        <v>34947.1034482759</v>
      </c>
      <c r="AE21" s="0" t="n">
        <v>36480</v>
      </c>
      <c r="AF21" s="0" t="n">
        <v>37444</v>
      </c>
      <c r="AG21" s="0" t="n">
        <v>39019.8644067797</v>
      </c>
      <c r="AH21" s="0" t="n">
        <v>40336</v>
      </c>
      <c r="AI21" s="0" t="n">
        <v>41335.1724137931</v>
      </c>
      <c r="AJ21" s="0" t="n">
        <v>43010.4406779661</v>
      </c>
      <c r="AK21" s="0" t="n">
        <v>44220</v>
      </c>
      <c r="AL21" s="0" t="n">
        <v>45231.724137931</v>
      </c>
      <c r="AM21" s="0" t="n">
        <v>46997.1034482759</v>
      </c>
      <c r="AN21" s="0" t="n">
        <v>48076</v>
      </c>
      <c r="AO21" s="0" t="n">
        <v>49128.0701754386</v>
      </c>
      <c r="AP21" s="0" t="n">
        <v>50968</v>
      </c>
      <c r="AQ21" s="0" t="n">
        <v>51932</v>
      </c>
      <c r="AR21" s="0" t="n">
        <v>53016.6896551724</v>
      </c>
      <c r="AS21" s="0" t="n">
        <v>54824</v>
      </c>
      <c r="AT21" s="0" t="n">
        <v>55788</v>
      </c>
      <c r="AU21" s="0" t="n">
        <v>57026.4561403509</v>
      </c>
      <c r="AV21" s="0" t="n">
        <v>58680</v>
      </c>
      <c r="AW21" s="0" t="n">
        <v>59644</v>
      </c>
      <c r="AX21" s="0" t="n">
        <v>61050</v>
      </c>
      <c r="AY21" s="0" t="n">
        <v>62536</v>
      </c>
      <c r="AZ21" s="0" t="n">
        <v>63504.5517241379</v>
      </c>
      <c r="BA21" s="0" t="n">
        <v>65069.7931034483</v>
      </c>
      <c r="BB21" s="0" t="n">
        <v>66392</v>
      </c>
      <c r="BC21" s="0" t="n">
        <v>67386.6896551724</v>
      </c>
      <c r="BD21" s="0" t="n">
        <v>69081.2413793103</v>
      </c>
      <c r="BE21" s="0" t="n">
        <v>70248</v>
      </c>
      <c r="BF21" s="0" t="n">
        <v>71275.3103448276</v>
      </c>
      <c r="BG21" s="0" t="n">
        <v>73085.9310344828</v>
      </c>
      <c r="BH21" s="0" t="n">
        <v>74104</v>
      </c>
      <c r="BI21" s="0" t="n">
        <v>75165.5438596491</v>
      </c>
      <c r="BJ21" s="0" t="n">
        <v>76996</v>
      </c>
      <c r="BK21" s="0" t="n">
        <v>77968</v>
      </c>
      <c r="BL21" s="0" t="n">
        <v>79084.9122807018</v>
      </c>
      <c r="BM21" s="0" t="n">
        <v>80860</v>
      </c>
      <c r="BN21" s="0" t="n">
        <v>81824</v>
      </c>
      <c r="BO21" s="0" t="n">
        <v>83132.2068965517</v>
      </c>
      <c r="BP21" s="0" t="n">
        <v>84716</v>
      </c>
      <c r="BQ21" s="0" t="n">
        <v>85680</v>
      </c>
      <c r="BR21" s="0" t="n">
        <v>87155.1724137931</v>
      </c>
      <c r="BS21" s="0" t="n">
        <v>88572</v>
      </c>
      <c r="BT21" s="0" t="n">
        <v>89545.1034482759</v>
      </c>
      <c r="BU21" s="0" t="n">
        <v>91146.3448275862</v>
      </c>
      <c r="BV21" s="0" t="n">
        <v>92428</v>
      </c>
      <c r="BW21" s="0" t="n">
        <v>93432</v>
      </c>
      <c r="BX21" s="0" t="n">
        <v>95164.5517241379</v>
      </c>
      <c r="BY21" s="0" t="n">
        <v>96284</v>
      </c>
      <c r="BZ21" s="0" t="n">
        <v>97325.2413793103</v>
      </c>
      <c r="CA21" s="0" t="n">
        <v>99162.4827586207</v>
      </c>
      <c r="CB21" s="0" t="n">
        <v>100140</v>
      </c>
      <c r="CC21" s="0" t="n">
        <v>101215.789473684</v>
      </c>
      <c r="CD21" s="0" t="n">
        <v>103032</v>
      </c>
      <c r="CE21" s="0" t="n">
        <v>103996</v>
      </c>
      <c r="CF21" s="0" t="n">
        <v>105158.385964912</v>
      </c>
      <c r="CG21" s="0" t="n">
        <v>106888</v>
      </c>
      <c r="CH21" s="0" t="n">
        <v>107852</v>
      </c>
      <c r="CI21" s="0" t="n">
        <v>109180.912280702</v>
      </c>
      <c r="CJ21" s="0" t="n">
        <v>110652</v>
      </c>
      <c r="CK21" s="0" t="n">
        <v>111616</v>
      </c>
      <c r="CL21" s="0" t="n">
        <v>113138.245614035</v>
      </c>
      <c r="CM21" s="0" t="n">
        <v>114508</v>
      </c>
      <c r="CN21" s="0" t="n">
        <v>115488.98245614</v>
      </c>
      <c r="CO21" s="0" t="n">
        <v>117159.298245614</v>
      </c>
      <c r="CP21" s="0" t="n">
        <v>118364</v>
      </c>
      <c r="CQ21" s="0" t="n">
        <v>119379.719298246</v>
      </c>
      <c r="CR21" s="0" t="n">
        <v>121152.842105263</v>
      </c>
      <c r="CS21" s="0" t="n">
        <v>122228</v>
      </c>
      <c r="CT21" s="0" t="n">
        <v>123251.649122807</v>
      </c>
      <c r="CU21" s="0" t="n">
        <v>125044.350877193</v>
      </c>
      <c r="CV21" s="0" t="n">
        <v>126084</v>
      </c>
      <c r="CW21" s="0" t="n">
        <v>127136</v>
      </c>
      <c r="CX21" s="0" t="n">
        <v>128976</v>
      </c>
      <c r="CY21" s="0" t="n">
        <v>129940</v>
      </c>
      <c r="CZ21" s="0" t="n">
        <v>131050.472727273</v>
      </c>
      <c r="DA21" s="0" t="n">
        <v>132832</v>
      </c>
      <c r="DB21" s="0" t="n">
        <v>133796</v>
      </c>
      <c r="DC21" s="0" t="n">
        <v>135081.433962264</v>
      </c>
      <c r="DD21" s="0" t="n">
        <v>136688</v>
      </c>
      <c r="DE21" s="0" t="n">
        <v>137652</v>
      </c>
      <c r="DF21" s="0" t="n">
        <v>139122.666666667</v>
      </c>
      <c r="DG21" s="0" t="n">
        <v>140544</v>
      </c>
      <c r="DH21" s="0" t="n">
        <v>141515.586206897</v>
      </c>
      <c r="DI21" s="0" t="n">
        <v>143114</v>
      </c>
      <c r="DJ21" s="0" t="n">
        <v>144400</v>
      </c>
      <c r="DK21" s="0" t="n">
        <v>145399</v>
      </c>
      <c r="DL21" s="0" t="n">
        <v>147126.947368421</v>
      </c>
      <c r="DM21" s="0" t="n">
        <v>148256</v>
      </c>
      <c r="DN21" s="0" t="n">
        <v>149297.811320755</v>
      </c>
      <c r="DO21" s="0" t="n">
        <v>151126.222222222</v>
      </c>
      <c r="DP21" s="0" t="n">
        <v>152112</v>
      </c>
      <c r="DQ21" s="0" t="n">
        <v>153190.666666667</v>
      </c>
      <c r="DR21" s="0" t="n">
        <v>155004</v>
      </c>
      <c r="DS21" s="0" t="n">
        <v>155968</v>
      </c>
      <c r="DT21" s="0" t="n">
        <v>157131.054545455</v>
      </c>
      <c r="DU21" s="0" t="n">
        <v>158860</v>
      </c>
      <c r="DV21" s="0" t="n">
        <v>159824</v>
      </c>
      <c r="DW21" s="0" t="n">
        <v>161197.735849057</v>
      </c>
      <c r="DX21" s="0" t="n">
        <v>162716</v>
      </c>
      <c r="DY21" s="0" t="n">
        <v>163680</v>
      </c>
      <c r="DZ21" s="0" t="n">
        <v>165194.222222222</v>
      </c>
      <c r="EA21" s="0" t="n">
        <v>166572</v>
      </c>
      <c r="EB21" s="0" t="n">
        <v>167549.037037037</v>
      </c>
      <c r="EC21" s="0" t="n">
        <v>169227.418181818</v>
      </c>
      <c r="ED21" s="0" t="n">
        <v>170448</v>
      </c>
      <c r="EE21" s="0" t="n">
        <v>171466.37037037</v>
      </c>
      <c r="EF21" s="0" t="n">
        <v>173274.037735849</v>
      </c>
      <c r="EG21" s="0" t="n">
        <v>174312</v>
      </c>
      <c r="EH21" s="0" t="n">
        <v>175360.528301887</v>
      </c>
      <c r="EI21" s="0" t="n">
        <v>177204</v>
      </c>
      <c r="EJ21" s="0" t="n">
        <v>178168</v>
      </c>
      <c r="EK21" s="0" t="n">
        <v>179257.672727273</v>
      </c>
      <c r="EL21" s="0" t="n">
        <v>181060</v>
      </c>
      <c r="EM21" s="0" t="n">
        <v>182024</v>
      </c>
      <c r="EN21" s="0" t="n">
        <v>183113.745454545</v>
      </c>
      <c r="EO21" s="0" t="n">
        <v>184916</v>
      </c>
      <c r="EP21" s="0" t="n">
        <v>185880</v>
      </c>
    </row>
    <row r="22" customFormat="false" ht="12.75" hidden="false" customHeight="false" outlineLevel="0" collapsed="false">
      <c r="A22" s="1" t="s">
        <v>21</v>
      </c>
      <c r="B22" s="1" t="s">
        <v>33</v>
      </c>
      <c r="C22" s="0" t="n">
        <v>152</v>
      </c>
      <c r="D22" s="0" t="n">
        <v>1273.01694915254</v>
      </c>
      <c r="E22" s="0" t="n">
        <v>3044</v>
      </c>
      <c r="F22" s="0" t="n">
        <v>4008</v>
      </c>
      <c r="G22" s="0" t="n">
        <v>5284.20338983051</v>
      </c>
      <c r="H22" s="0" t="n">
        <v>6900</v>
      </c>
      <c r="I22" s="0" t="n">
        <v>7864</v>
      </c>
      <c r="J22" s="0" t="n">
        <v>9366.20689655172</v>
      </c>
      <c r="K22" s="0" t="n">
        <v>10756</v>
      </c>
      <c r="L22" s="0" t="n">
        <v>11728.9491525424</v>
      </c>
      <c r="M22" s="0" t="n">
        <v>13316.8275862069</v>
      </c>
      <c r="N22" s="0" t="n">
        <v>14612</v>
      </c>
      <c r="O22" s="0" t="n">
        <v>15619.2413793103</v>
      </c>
      <c r="P22" s="0" t="n">
        <v>17384.406779661</v>
      </c>
      <c r="Q22" s="0" t="n">
        <v>18468</v>
      </c>
      <c r="R22" s="0" t="n">
        <v>19496.8275862069</v>
      </c>
      <c r="S22" s="0" t="n">
        <v>21312.6896551724</v>
      </c>
      <c r="T22" s="0" t="n">
        <v>22324</v>
      </c>
      <c r="U22" s="0" t="n">
        <v>23399.1186440678</v>
      </c>
      <c r="V22" s="0" t="n">
        <v>25216</v>
      </c>
      <c r="W22" s="0" t="n">
        <v>26180</v>
      </c>
      <c r="X22" s="0" t="n">
        <v>27311.8620689655</v>
      </c>
      <c r="Y22" s="0" t="n">
        <v>29072</v>
      </c>
      <c r="Z22" s="0" t="n">
        <v>30036</v>
      </c>
      <c r="AA22" s="0" t="n">
        <v>31308.2807017544</v>
      </c>
      <c r="AB22" s="0" t="n">
        <v>32928</v>
      </c>
      <c r="AC22" s="0" t="n">
        <v>33892</v>
      </c>
      <c r="AD22" s="0" t="n">
        <v>35326.6206896552</v>
      </c>
      <c r="AE22" s="0" t="n">
        <v>36784</v>
      </c>
      <c r="AF22" s="0" t="n">
        <v>37758.6206896552</v>
      </c>
      <c r="AG22" s="0" t="n">
        <v>39351.5862068966</v>
      </c>
      <c r="AH22" s="0" t="n">
        <v>40640</v>
      </c>
      <c r="AI22" s="0" t="n">
        <v>41644.2068965517</v>
      </c>
      <c r="AJ22" s="0" t="n">
        <v>43356.275862069</v>
      </c>
      <c r="AK22" s="0" t="n">
        <v>44496</v>
      </c>
      <c r="AL22" s="0" t="n">
        <v>45522.8070175439</v>
      </c>
      <c r="AM22" s="0" t="n">
        <v>47340.6896551724</v>
      </c>
      <c r="AN22" s="0" t="n">
        <v>48352</v>
      </c>
      <c r="AO22" s="0" t="n">
        <v>49413.5438596491</v>
      </c>
      <c r="AP22" s="0" t="n">
        <v>51244</v>
      </c>
      <c r="AQ22" s="0" t="n">
        <v>52208</v>
      </c>
      <c r="AR22" s="0" t="n">
        <v>53339.1034482759</v>
      </c>
      <c r="AS22" s="0" t="n">
        <v>54796</v>
      </c>
      <c r="AT22" s="0" t="n">
        <v>55760</v>
      </c>
      <c r="AU22" s="0" t="n">
        <v>57063.0175438596</v>
      </c>
      <c r="AV22" s="0" t="n">
        <v>58652</v>
      </c>
      <c r="AW22" s="0" t="n">
        <v>59616</v>
      </c>
      <c r="AX22" s="0" t="n">
        <v>61084.4137931034</v>
      </c>
      <c r="AY22" s="0" t="n">
        <v>62508</v>
      </c>
      <c r="AZ22" s="0" t="n">
        <v>63482.6206896552</v>
      </c>
      <c r="BA22" s="0" t="n">
        <v>65149.9310344828</v>
      </c>
      <c r="BB22" s="0" t="n">
        <v>66364</v>
      </c>
      <c r="BC22" s="0" t="n">
        <v>67368</v>
      </c>
      <c r="BD22" s="0" t="n">
        <v>69118.4561403509</v>
      </c>
      <c r="BE22" s="0" t="n">
        <v>70220</v>
      </c>
      <c r="BF22" s="0" t="n">
        <v>71258.1379310345</v>
      </c>
      <c r="BG22" s="0" t="n">
        <v>73098.2456140351</v>
      </c>
      <c r="BH22" s="0" t="n">
        <v>74076</v>
      </c>
      <c r="BI22" s="0" t="n">
        <v>75150.1754385965</v>
      </c>
      <c r="BJ22" s="0" t="n">
        <v>76968</v>
      </c>
      <c r="BK22" s="0" t="n">
        <v>77932</v>
      </c>
      <c r="BL22" s="0" t="n">
        <v>79176.6896551724</v>
      </c>
      <c r="BM22" s="0" t="n">
        <v>80824</v>
      </c>
      <c r="BN22" s="0" t="n">
        <v>81788</v>
      </c>
      <c r="BO22" s="0" t="n">
        <v>83147.1034482759</v>
      </c>
      <c r="BP22" s="0" t="n">
        <v>84680</v>
      </c>
      <c r="BQ22" s="0" t="n">
        <v>85644</v>
      </c>
      <c r="BR22" s="0" t="n">
        <v>87173.2413793103</v>
      </c>
      <c r="BS22" s="0" t="n">
        <v>88536</v>
      </c>
      <c r="BT22" s="0" t="n">
        <v>89515.4385964912</v>
      </c>
      <c r="BU22" s="0" t="n">
        <v>91164.4137931034</v>
      </c>
      <c r="BV22" s="0" t="n">
        <v>92392</v>
      </c>
      <c r="BW22" s="0" t="n">
        <v>93406.8965517241</v>
      </c>
      <c r="BX22" s="0" t="n">
        <v>95182.6206896552</v>
      </c>
      <c r="BY22" s="0" t="n">
        <v>96248</v>
      </c>
      <c r="BZ22" s="0" t="n">
        <v>97300.0701754386</v>
      </c>
      <c r="CA22" s="0" t="n">
        <v>99140</v>
      </c>
      <c r="CB22" s="0" t="n">
        <v>100104</v>
      </c>
      <c r="CC22" s="0" t="n">
        <v>101160.771929825</v>
      </c>
      <c r="CD22" s="0" t="n">
        <v>102996</v>
      </c>
      <c r="CE22" s="0" t="n">
        <v>103960</v>
      </c>
      <c r="CF22" s="0" t="n">
        <v>105072.140350877</v>
      </c>
      <c r="CG22" s="0" t="n">
        <v>106852</v>
      </c>
      <c r="CH22" s="0" t="n">
        <v>107816</v>
      </c>
      <c r="CI22" s="0" t="n">
        <v>109096.771929825</v>
      </c>
      <c r="CJ22" s="0" t="n">
        <v>110708</v>
      </c>
      <c r="CK22" s="0" t="n">
        <v>111672</v>
      </c>
      <c r="CL22" s="0" t="n">
        <v>113118.596491228</v>
      </c>
      <c r="CM22" s="0" t="n">
        <v>114564</v>
      </c>
      <c r="CN22" s="0" t="n">
        <v>115535.586206897</v>
      </c>
      <c r="CO22" s="0" t="n">
        <v>117131.586206897</v>
      </c>
      <c r="CP22" s="0" t="n">
        <v>118420</v>
      </c>
      <c r="CQ22" s="0" t="n">
        <v>119420.896551724</v>
      </c>
      <c r="CR22" s="0" t="n">
        <v>121136.275862069</v>
      </c>
      <c r="CS22" s="0" t="n">
        <v>122276</v>
      </c>
      <c r="CT22" s="0" t="n">
        <v>123311.034482759</v>
      </c>
      <c r="CU22" s="0" t="n">
        <v>125147.368421053</v>
      </c>
      <c r="CV22" s="0" t="n">
        <v>126132</v>
      </c>
      <c r="CW22" s="0" t="n">
        <v>127199.859649123</v>
      </c>
      <c r="CX22" s="0" t="n">
        <v>129024</v>
      </c>
      <c r="CY22" s="0" t="n">
        <v>129988</v>
      </c>
      <c r="CZ22" s="0" t="n">
        <v>131138.4</v>
      </c>
      <c r="DA22" s="0" t="n">
        <v>132880</v>
      </c>
      <c r="DB22" s="0" t="n">
        <v>133844</v>
      </c>
      <c r="DC22" s="0" t="n">
        <v>135188</v>
      </c>
      <c r="DD22" s="0" t="n">
        <v>136736</v>
      </c>
      <c r="DE22" s="0" t="n">
        <v>137700</v>
      </c>
      <c r="DF22" s="0" t="n">
        <v>139207.490909091</v>
      </c>
      <c r="DG22" s="0" t="n">
        <v>140592</v>
      </c>
      <c r="DH22" s="0" t="n">
        <v>141569.894736842</v>
      </c>
      <c r="DI22" s="0" t="n">
        <v>143215.789473684</v>
      </c>
      <c r="DJ22" s="0" t="n">
        <v>144448</v>
      </c>
      <c r="DK22" s="0" t="n">
        <v>145457.454545455</v>
      </c>
      <c r="DL22" s="0" t="n">
        <v>147247.345454545</v>
      </c>
      <c r="DM22" s="0" t="n">
        <v>148304</v>
      </c>
      <c r="DN22" s="0" t="n">
        <v>149349.754385965</v>
      </c>
      <c r="DO22" s="0" t="n">
        <v>151196</v>
      </c>
      <c r="DP22" s="0" t="n">
        <v>152160</v>
      </c>
      <c r="DQ22" s="0" t="n">
        <v>153242.642857143</v>
      </c>
      <c r="DR22" s="0" t="n">
        <v>155052</v>
      </c>
      <c r="DS22" s="0" t="n">
        <v>156016</v>
      </c>
      <c r="DT22" s="0" t="n">
        <v>157236.509090909</v>
      </c>
      <c r="DU22" s="0" t="n">
        <v>158908</v>
      </c>
      <c r="DV22" s="0" t="n">
        <v>159872</v>
      </c>
      <c r="DW22" s="0" t="n">
        <v>161276.363636364</v>
      </c>
      <c r="DX22" s="0" t="n">
        <v>162764</v>
      </c>
      <c r="DY22" s="0" t="n">
        <v>163728</v>
      </c>
      <c r="DZ22" s="0" t="n">
        <v>165226.763636364</v>
      </c>
      <c r="EA22" s="0" t="n">
        <v>168648</v>
      </c>
      <c r="EB22" s="0" t="n">
        <v>169659.857142857</v>
      </c>
      <c r="EC22" s="0" t="n">
        <v>171416.592592593</v>
      </c>
      <c r="ED22" s="0" t="n">
        <v>172504</v>
      </c>
      <c r="EE22" s="0" t="n">
        <v>173541.894736842</v>
      </c>
      <c r="EF22" s="0" t="n">
        <v>175070.618181818</v>
      </c>
      <c r="EG22" s="0" t="n">
        <v>176056</v>
      </c>
      <c r="EH22" s="0" t="n">
        <v>177143.789473684</v>
      </c>
      <c r="EI22" s="0" t="n">
        <v>178664</v>
      </c>
    </row>
    <row r="23" customFormat="false" ht="12.75" hidden="false" customHeight="false" outlineLevel="0" collapsed="false">
      <c r="A23" s="1" t="s">
        <v>22</v>
      </c>
      <c r="B23" s="1" t="s">
        <v>33</v>
      </c>
      <c r="C23" s="0" t="n">
        <v>152</v>
      </c>
      <c r="D23" s="0" t="n">
        <v>1168.20338983051</v>
      </c>
      <c r="E23" s="0" t="n">
        <v>2952</v>
      </c>
      <c r="F23" s="0" t="n">
        <v>3916</v>
      </c>
      <c r="G23" s="0" t="n">
        <v>5030.91525423729</v>
      </c>
      <c r="H23" s="0" t="n">
        <v>6808</v>
      </c>
      <c r="I23" s="0" t="n">
        <v>7772</v>
      </c>
      <c r="J23" s="0" t="n">
        <v>9018.50847457627</v>
      </c>
      <c r="K23" s="0" t="n">
        <v>10672</v>
      </c>
      <c r="L23" s="0" t="n">
        <v>11636</v>
      </c>
      <c r="M23" s="0" t="n">
        <v>13042</v>
      </c>
      <c r="N23" s="0" t="n">
        <v>14528</v>
      </c>
      <c r="O23" s="0" t="n">
        <v>15498.0689655172</v>
      </c>
      <c r="P23" s="0" t="n">
        <v>17055.0344827586</v>
      </c>
      <c r="Q23" s="0" t="n">
        <v>18384</v>
      </c>
      <c r="R23" s="0" t="n">
        <v>19387.4576271186</v>
      </c>
      <c r="S23" s="0" t="n">
        <v>21059.724137931</v>
      </c>
      <c r="T23" s="0" t="n">
        <v>22240</v>
      </c>
      <c r="U23" s="0" t="n">
        <v>23278.275862069</v>
      </c>
      <c r="V23" s="0" t="n">
        <v>25125.2413793103</v>
      </c>
      <c r="W23" s="0" t="n">
        <v>26096</v>
      </c>
      <c r="X23" s="0" t="n">
        <v>27155.8620689655</v>
      </c>
      <c r="Y23" s="0" t="n">
        <v>28988</v>
      </c>
      <c r="Z23" s="0" t="n">
        <v>29952</v>
      </c>
      <c r="AA23" s="0" t="n">
        <v>31081.9310344828</v>
      </c>
      <c r="AB23" s="0" t="n">
        <v>32844</v>
      </c>
      <c r="AC23" s="0" t="n">
        <v>33808</v>
      </c>
      <c r="AD23" s="0" t="n">
        <v>35106.6896551724</v>
      </c>
      <c r="AE23" s="0" t="n">
        <v>36700</v>
      </c>
      <c r="AF23" s="0" t="n">
        <v>37664</v>
      </c>
      <c r="AG23" s="0" t="n">
        <v>39125.6551724138</v>
      </c>
      <c r="AH23" s="0" t="n">
        <v>40556</v>
      </c>
      <c r="AI23" s="0" t="n">
        <v>41523.0344827586</v>
      </c>
      <c r="AJ23" s="0" t="n">
        <v>43090.3859649123</v>
      </c>
      <c r="AK23" s="0" t="n">
        <v>44412</v>
      </c>
      <c r="AL23" s="0" t="n">
        <v>45406.6896551724</v>
      </c>
      <c r="AM23" s="0" t="n">
        <v>47121.5172413793</v>
      </c>
      <c r="AN23" s="0" t="n">
        <v>48268</v>
      </c>
      <c r="AO23" s="0" t="n">
        <v>48992.4210526316</v>
      </c>
      <c r="AP23" s="0" t="n">
        <v>50808.6896551724</v>
      </c>
      <c r="AQ23" s="0" t="n">
        <v>51820</v>
      </c>
      <c r="AR23" s="0" t="n">
        <v>52882.9655172414</v>
      </c>
      <c r="AS23" s="0" t="n">
        <v>54712</v>
      </c>
      <c r="AT23" s="0" t="n">
        <v>55676</v>
      </c>
      <c r="AU23" s="0" t="n">
        <v>56802.9473684211</v>
      </c>
      <c r="AV23" s="0" t="n">
        <v>58568</v>
      </c>
      <c r="AW23" s="0" t="n">
        <v>59532</v>
      </c>
      <c r="AX23" s="0" t="n">
        <v>60850.3859649123</v>
      </c>
      <c r="AY23" s="0" t="n">
        <v>62424</v>
      </c>
      <c r="AZ23" s="0" t="n">
        <v>63388</v>
      </c>
      <c r="BA23" s="0" t="n">
        <v>64747.649122807</v>
      </c>
      <c r="BB23" s="0" t="n">
        <v>66280</v>
      </c>
      <c r="BC23" s="0" t="n">
        <v>67252.8965517241</v>
      </c>
      <c r="BD23" s="0" t="n">
        <v>68868.2807017544</v>
      </c>
      <c r="BE23" s="0" t="n">
        <v>70128</v>
      </c>
      <c r="BF23" s="0" t="n">
        <v>71132.701754386</v>
      </c>
      <c r="BG23" s="0" t="n">
        <v>72875.5789473684</v>
      </c>
      <c r="BH23" s="0" t="n">
        <v>73984</v>
      </c>
      <c r="BI23" s="0" t="n">
        <v>75025.2413793103</v>
      </c>
      <c r="BJ23" s="0" t="n">
        <v>76855.724137931</v>
      </c>
      <c r="BK23" s="0" t="n">
        <v>77840</v>
      </c>
      <c r="BL23" s="0" t="n">
        <v>78915.7894736842</v>
      </c>
      <c r="BM23" s="0" t="n">
        <v>80732</v>
      </c>
      <c r="BN23" s="0" t="n">
        <v>81696</v>
      </c>
      <c r="BO23" s="0" t="n">
        <v>82942.275862069</v>
      </c>
      <c r="BP23" s="0" t="n">
        <v>84588</v>
      </c>
      <c r="BQ23" s="0" t="n">
        <v>85552</v>
      </c>
      <c r="BR23" s="0" t="n">
        <v>86916.4912280702</v>
      </c>
      <c r="BS23" s="0" t="n">
        <v>88444</v>
      </c>
      <c r="BT23" s="0" t="n">
        <v>89408</v>
      </c>
      <c r="BU23" s="0" t="n">
        <v>90944</v>
      </c>
      <c r="BV23" s="0" t="n">
        <v>92300</v>
      </c>
      <c r="BW23" s="0" t="n">
        <v>93284.2105263158</v>
      </c>
      <c r="BX23" s="0" t="n">
        <v>94944.4210526316</v>
      </c>
      <c r="BY23" s="0" t="n">
        <v>96156</v>
      </c>
      <c r="BZ23" s="0" t="n">
        <v>97171.7894736842</v>
      </c>
      <c r="CA23" s="0" t="n">
        <v>98951.7192982456</v>
      </c>
      <c r="CB23" s="0" t="n">
        <v>100012</v>
      </c>
      <c r="CC23" s="0" t="n">
        <v>101064.070175439</v>
      </c>
      <c r="CD23" s="0" t="n">
        <v>102904</v>
      </c>
      <c r="CE23" s="0" t="n">
        <v>103868</v>
      </c>
      <c r="CF23" s="0" t="n">
        <v>104969.310344828</v>
      </c>
      <c r="CG23" s="0" t="n">
        <v>106760</v>
      </c>
      <c r="CH23" s="0" t="n">
        <v>107724</v>
      </c>
      <c r="CI23" s="0" t="n">
        <v>108984.701754386</v>
      </c>
      <c r="CJ23" s="0" t="n">
        <v>110616</v>
      </c>
      <c r="CK23" s="0" t="n">
        <v>111580</v>
      </c>
      <c r="CL23" s="0" t="n">
        <v>112997.473684211</v>
      </c>
      <c r="CM23" s="0" t="n">
        <v>114168</v>
      </c>
      <c r="CN23" s="0" t="n">
        <v>115138.068965517</v>
      </c>
      <c r="CO23" s="0" t="n">
        <v>116702.385964912</v>
      </c>
      <c r="CP23" s="0" t="n">
        <v>118024</v>
      </c>
      <c r="CQ23" s="0" t="n">
        <v>119021.793103448</v>
      </c>
      <c r="CR23" s="0" t="n">
        <v>120723.438596491</v>
      </c>
      <c r="CS23" s="0" t="n">
        <v>121880</v>
      </c>
      <c r="CT23" s="0" t="n">
        <v>122908.421052632</v>
      </c>
      <c r="CU23" s="0" t="n">
        <v>124746.206896552</v>
      </c>
      <c r="CV23" s="0" t="n">
        <v>125744</v>
      </c>
      <c r="CW23" s="0" t="n">
        <v>126807.087719298</v>
      </c>
      <c r="CX23" s="0" t="n">
        <v>128636</v>
      </c>
      <c r="CY23" s="0" t="n">
        <v>129600</v>
      </c>
      <c r="CZ23" s="0" t="n">
        <v>129600</v>
      </c>
      <c r="DA23" s="0" t="n">
        <v>129688</v>
      </c>
      <c r="DB23" s="0" t="n">
        <v>131256.444444444</v>
      </c>
    </row>
    <row r="24" customFormat="false" ht="12.75" hidden="false" customHeight="false" outlineLevel="0" collapsed="false">
      <c r="A24" s="1" t="s">
        <v>23</v>
      </c>
      <c r="B24" s="1" t="s">
        <v>33</v>
      </c>
      <c r="C24" s="0" t="n">
        <v>152</v>
      </c>
      <c r="D24" s="0" t="n">
        <v>1155.38983050847</v>
      </c>
      <c r="E24" s="0" t="n">
        <v>2891.18644067797</v>
      </c>
      <c r="F24" s="0" t="n">
        <v>4008</v>
      </c>
      <c r="G24" s="0" t="n">
        <v>5051.1186440678</v>
      </c>
      <c r="H24" s="0" t="n">
        <v>6900</v>
      </c>
      <c r="I24" s="0" t="n">
        <v>7864</v>
      </c>
      <c r="J24" s="0" t="n">
        <v>8943.72881355932</v>
      </c>
      <c r="K24" s="0" t="n">
        <v>10756</v>
      </c>
      <c r="L24" s="0" t="n">
        <v>11720</v>
      </c>
      <c r="M24" s="0" t="n">
        <v>12932.5517241379</v>
      </c>
      <c r="N24" s="0" t="n">
        <v>14620</v>
      </c>
      <c r="O24" s="0" t="n">
        <v>15584</v>
      </c>
      <c r="P24" s="0" t="n">
        <v>16934.7368421053</v>
      </c>
      <c r="Q24" s="0" t="n">
        <v>18476</v>
      </c>
      <c r="R24" s="0" t="n">
        <v>19440</v>
      </c>
      <c r="S24" s="0" t="n">
        <v>20969.1228070175</v>
      </c>
      <c r="T24" s="0" t="n">
        <v>22332</v>
      </c>
      <c r="U24" s="0" t="n">
        <v>23311.2413793103</v>
      </c>
      <c r="V24" s="0" t="n">
        <v>24969.5438596491</v>
      </c>
      <c r="W24" s="0" t="n">
        <v>26188</v>
      </c>
      <c r="X24" s="0" t="n">
        <v>27204.4827586207</v>
      </c>
      <c r="Y24" s="0" t="n">
        <v>28997.4736842105</v>
      </c>
      <c r="Z24" s="0" t="n">
        <v>30044</v>
      </c>
      <c r="AA24" s="0" t="n">
        <v>31099.3793103448</v>
      </c>
      <c r="AB24" s="0" t="n">
        <v>32936</v>
      </c>
      <c r="AC24" s="0" t="n">
        <v>33900</v>
      </c>
      <c r="AD24" s="0" t="n">
        <v>34987.8620689655</v>
      </c>
      <c r="AE24" s="0" t="n">
        <v>36800</v>
      </c>
      <c r="AF24" s="0" t="n">
        <v>37768</v>
      </c>
      <c r="AG24" s="0" t="n">
        <v>39023.4385964912</v>
      </c>
      <c r="AH24" s="0" t="n">
        <v>40660</v>
      </c>
      <c r="AI24" s="0" t="n">
        <v>41624</v>
      </c>
      <c r="AJ24" s="0" t="n">
        <v>43056.8421052632</v>
      </c>
      <c r="AK24" s="0" t="n">
        <v>44516</v>
      </c>
      <c r="AL24" s="0" t="n">
        <v>45484.6315789474</v>
      </c>
      <c r="AM24" s="0" t="n">
        <v>47063.3103448276</v>
      </c>
      <c r="AN24" s="0" t="n">
        <v>48372</v>
      </c>
      <c r="AO24" s="0" t="n">
        <v>49373.0344827586</v>
      </c>
      <c r="AP24" s="0" t="n">
        <v>51064.5614035088</v>
      </c>
      <c r="AQ24" s="0" t="n">
        <v>52228</v>
      </c>
      <c r="AR24" s="0" t="n">
        <v>53256.8965517241</v>
      </c>
      <c r="AS24" s="0" t="n">
        <v>55085.6140350877</v>
      </c>
      <c r="AT24" s="0" t="n">
        <v>56084</v>
      </c>
      <c r="AU24" s="0" t="n">
        <v>57143.9322033898</v>
      </c>
      <c r="AV24" s="0" t="n">
        <v>58976</v>
      </c>
      <c r="AW24" s="0" t="n">
        <v>59940</v>
      </c>
      <c r="AX24" s="0" t="n">
        <v>61040.8275862069</v>
      </c>
      <c r="AY24" s="0" t="n">
        <v>62836</v>
      </c>
      <c r="AZ24" s="0" t="n">
        <v>63800</v>
      </c>
      <c r="BA24" s="0" t="n">
        <v>65073.3793103448</v>
      </c>
      <c r="BB24" s="0" t="n">
        <v>66692</v>
      </c>
      <c r="BC24" s="0" t="n">
        <v>67656</v>
      </c>
      <c r="BD24" s="0" t="n">
        <v>69081.9649122807</v>
      </c>
      <c r="BE24" s="0" t="n">
        <v>70548</v>
      </c>
      <c r="BF24" s="0" t="n">
        <v>71518.0689655172</v>
      </c>
      <c r="BG24" s="0" t="n">
        <v>73116.7719298246</v>
      </c>
      <c r="BH24" s="0" t="n">
        <v>74404</v>
      </c>
      <c r="BI24" s="0" t="n">
        <v>75392.275862069</v>
      </c>
      <c r="BJ24" s="0" t="n">
        <v>77028.275862069</v>
      </c>
      <c r="BK24" s="0" t="n">
        <v>78168</v>
      </c>
      <c r="BL24" s="0" t="n">
        <v>79203.1034482759</v>
      </c>
      <c r="BM24" s="0" t="n">
        <v>81046.4827586207</v>
      </c>
      <c r="BN24" s="0" t="n">
        <v>82024</v>
      </c>
      <c r="BO24" s="0" t="n">
        <v>83093.2413793103</v>
      </c>
      <c r="BP24" s="0" t="n">
        <v>84924</v>
      </c>
      <c r="BQ24" s="0" t="n">
        <v>85888</v>
      </c>
      <c r="BR24" s="0" t="n">
        <v>87061.4736842105</v>
      </c>
      <c r="BS24" s="0" t="n">
        <v>88796</v>
      </c>
      <c r="BT24" s="0" t="n">
        <v>89760</v>
      </c>
      <c r="BU24" s="0" t="n">
        <v>91105.1724137931</v>
      </c>
      <c r="BV24" s="0" t="n">
        <v>92656</v>
      </c>
      <c r="BW24" s="0" t="n">
        <v>93620</v>
      </c>
      <c r="BX24" s="0" t="n">
        <v>95128.9655172414</v>
      </c>
      <c r="BY24" s="0" t="n">
        <v>96512</v>
      </c>
      <c r="BZ24" s="0" t="n">
        <v>97491.2413793103</v>
      </c>
      <c r="CA24" s="0" t="n">
        <v>99133.6551724138</v>
      </c>
      <c r="CB24" s="0" t="n">
        <v>100368</v>
      </c>
      <c r="CC24" s="0" t="n">
        <v>101380.701754386</v>
      </c>
      <c r="CD24" s="0" t="n">
        <v>103136.210526316</v>
      </c>
      <c r="CE24" s="0" t="n">
        <v>104224</v>
      </c>
      <c r="CF24" s="0" t="n">
        <v>105274.75862069</v>
      </c>
      <c r="CG24" s="0" t="n">
        <v>107120</v>
      </c>
      <c r="CH24" s="0" t="n">
        <v>108084</v>
      </c>
      <c r="CI24" s="0" t="n">
        <v>109167.24137931</v>
      </c>
      <c r="CJ24" s="0" t="n">
        <v>110976</v>
      </c>
      <c r="CK24" s="0" t="n">
        <v>111940</v>
      </c>
      <c r="CL24" s="0" t="n">
        <v>113163.228070175</v>
      </c>
      <c r="CM24" s="0" t="n">
        <v>114836</v>
      </c>
      <c r="CN24" s="0" t="n">
        <v>115800</v>
      </c>
      <c r="CO24" s="0" t="n">
        <v>117088.631578947</v>
      </c>
      <c r="CP24" s="0" t="n">
        <v>118700</v>
      </c>
      <c r="CQ24" s="0" t="n">
        <v>119664</v>
      </c>
      <c r="CR24" s="0" t="n">
        <v>121124.350877193</v>
      </c>
      <c r="CS24" s="0" t="n">
        <v>122556</v>
      </c>
      <c r="CT24" s="0" t="n">
        <v>123528.421052632</v>
      </c>
      <c r="CU24" s="0" t="n">
        <v>125138.344827586</v>
      </c>
      <c r="CV24" s="0" t="n">
        <v>126428</v>
      </c>
      <c r="CW24" s="0" t="n">
        <v>127427.448275862</v>
      </c>
      <c r="CX24" s="0" t="n">
        <v>129161.793103448</v>
      </c>
      <c r="CY24" s="0" t="n">
        <v>130288</v>
      </c>
      <c r="CZ24" s="0" t="n">
        <v>131328.350877193</v>
      </c>
      <c r="DA24" s="0" t="n">
        <v>133169.745454545</v>
      </c>
      <c r="DB24" s="0" t="n">
        <v>134148</v>
      </c>
      <c r="DC24" s="0" t="n">
        <v>135219.357142857</v>
      </c>
      <c r="DD24" s="0" t="n">
        <v>137040</v>
      </c>
      <c r="DE24" s="0" t="n">
        <v>138004</v>
      </c>
      <c r="DF24" s="0" t="n">
        <v>139095.272727273</v>
      </c>
      <c r="DG24" s="0" t="n">
        <v>140816</v>
      </c>
      <c r="DH24" s="0" t="n">
        <v>141780</v>
      </c>
      <c r="DI24" s="0" t="n">
        <v>143083.01754386</v>
      </c>
      <c r="DJ24" s="0" t="n">
        <v>144672</v>
      </c>
      <c r="DK24" s="0" t="n">
        <v>145636</v>
      </c>
      <c r="DL24" s="0" t="n">
        <v>147136.363636364</v>
      </c>
      <c r="DM24" s="0" t="n">
        <v>148528</v>
      </c>
      <c r="DN24" s="0" t="n">
        <v>149501.962264151</v>
      </c>
      <c r="DO24" s="0" t="n">
        <v>151170.545454545</v>
      </c>
      <c r="DP24" s="0" t="n">
        <v>152384</v>
      </c>
      <c r="DQ24" s="0" t="n">
        <v>153395.2</v>
      </c>
      <c r="DR24" s="0" t="n">
        <v>155198.763636364</v>
      </c>
      <c r="DS24" s="0" t="n">
        <v>156256</v>
      </c>
      <c r="DT24" s="0" t="n">
        <v>157301.714285714</v>
      </c>
      <c r="DU24" s="0" t="n">
        <v>159148</v>
      </c>
      <c r="DV24" s="0" t="n">
        <v>160112</v>
      </c>
      <c r="DW24" s="0" t="n">
        <v>161195.2</v>
      </c>
      <c r="DX24" s="0" t="n">
        <v>163004</v>
      </c>
      <c r="DY24" s="0" t="n">
        <v>163968</v>
      </c>
      <c r="DZ24" s="0" t="n">
        <v>165191.703703704</v>
      </c>
      <c r="EA24" s="0" t="n">
        <v>166860</v>
      </c>
      <c r="EB24" s="0" t="n">
        <v>167824</v>
      </c>
      <c r="EC24" s="0" t="n">
        <v>169113.285714286</v>
      </c>
      <c r="ED24" s="0" t="n">
        <v>170804</v>
      </c>
      <c r="EE24" s="0" t="n">
        <v>171768</v>
      </c>
      <c r="EF24" s="0" t="n">
        <v>173325.381818182</v>
      </c>
      <c r="EG24" s="0" t="n">
        <v>174660</v>
      </c>
      <c r="EH24" s="0" t="n">
        <v>175646.888888889</v>
      </c>
      <c r="EI24" s="0" t="n">
        <v>177385.777777778</v>
      </c>
      <c r="EJ24" s="0" t="n">
        <v>178524</v>
      </c>
      <c r="EK24" s="0" t="n">
        <v>179551.111111111</v>
      </c>
      <c r="EL24" s="0" t="n">
        <v>181358.981818182</v>
      </c>
      <c r="EM24" s="0" t="n">
        <v>182380</v>
      </c>
      <c r="EN24" s="0" t="n">
        <v>183443.777777778</v>
      </c>
      <c r="EO24" s="0" t="n">
        <v>185272</v>
      </c>
      <c r="EP24" s="0" t="n">
        <v>186236</v>
      </c>
    </row>
    <row r="25" customFormat="false" ht="12.75" hidden="false" customHeight="false" outlineLevel="0" collapsed="false">
      <c r="A25" s="1" t="s">
        <v>24</v>
      </c>
      <c r="B25" s="1" t="s">
        <v>34</v>
      </c>
      <c r="C25" s="0" t="n">
        <v>2700</v>
      </c>
      <c r="D25" s="0" t="n">
        <v>2924</v>
      </c>
      <c r="E25" s="0" t="n">
        <v>2940</v>
      </c>
      <c r="F25" s="0" t="n">
        <v>2956</v>
      </c>
      <c r="G25" s="0" t="n">
        <v>2964</v>
      </c>
      <c r="H25" s="0" t="n">
        <v>2978.57627118644</v>
      </c>
      <c r="I25" s="0" t="n">
        <v>2980.54237288136</v>
      </c>
      <c r="J25" s="0" t="n">
        <v>2996.40677966102</v>
      </c>
      <c r="K25" s="0" t="n">
        <v>3004</v>
      </c>
      <c r="L25" s="0" t="n">
        <v>3020</v>
      </c>
      <c r="M25" s="0" t="n">
        <v>3028</v>
      </c>
      <c r="N25" s="0" t="n">
        <v>3044</v>
      </c>
      <c r="O25" s="0" t="n">
        <v>3052</v>
      </c>
      <c r="P25" s="0" t="n">
        <v>3108</v>
      </c>
      <c r="Q25" s="0" t="n">
        <v>3116</v>
      </c>
      <c r="R25" s="0" t="n">
        <v>3129.03448275862</v>
      </c>
      <c r="S25" s="0" t="n">
        <v>3133.37931034483</v>
      </c>
      <c r="T25" s="0" t="n">
        <v>3148</v>
      </c>
      <c r="U25" s="0" t="n">
        <v>3156</v>
      </c>
      <c r="V25" s="0" t="n">
        <v>3172</v>
      </c>
      <c r="W25" s="0" t="n">
        <v>3180</v>
      </c>
      <c r="X25" s="0" t="n">
        <v>3196</v>
      </c>
      <c r="Y25" s="0" t="n">
        <v>3204</v>
      </c>
      <c r="Z25" s="0" t="n">
        <v>3220</v>
      </c>
      <c r="AA25" s="0" t="n">
        <v>3228</v>
      </c>
      <c r="AB25" s="0" t="n">
        <v>3282.48275862069</v>
      </c>
      <c r="AC25" s="0" t="n">
        <v>3286.68965517241</v>
      </c>
      <c r="AD25" s="0" t="n">
        <v>3300.27586206897</v>
      </c>
      <c r="AE25" s="0" t="n">
        <v>3308</v>
      </c>
      <c r="AF25" s="0" t="n">
        <v>3324</v>
      </c>
      <c r="AG25" s="0" t="n">
        <v>3332</v>
      </c>
      <c r="AH25" s="0" t="n">
        <v>3348</v>
      </c>
      <c r="AI25" s="0" t="n">
        <v>3356</v>
      </c>
      <c r="AJ25" s="0" t="n">
        <v>3372</v>
      </c>
      <c r="AK25" s="0" t="n">
        <v>3380</v>
      </c>
      <c r="AL25" s="0" t="n">
        <v>3392.8275862069</v>
      </c>
      <c r="AM25" s="0" t="n">
        <v>3400.68965517241</v>
      </c>
      <c r="AN25" s="0" t="n">
        <v>3452</v>
      </c>
      <c r="AO25" s="0" t="n">
        <v>3460</v>
      </c>
      <c r="AP25" s="0" t="n">
        <v>3472</v>
      </c>
      <c r="AQ25" s="0" t="n">
        <v>3480</v>
      </c>
      <c r="AR25" s="0" t="n">
        <v>3496</v>
      </c>
      <c r="AS25" s="0" t="n">
        <v>3504</v>
      </c>
      <c r="AT25" s="0" t="n">
        <v>3520</v>
      </c>
      <c r="AU25" s="0" t="n">
        <v>3528</v>
      </c>
      <c r="AV25" s="0" t="n">
        <v>3542.41379310345</v>
      </c>
      <c r="AW25" s="0" t="n">
        <v>3546.55172413793</v>
      </c>
      <c r="AX25" s="0" t="n">
        <v>3560.20689655172</v>
      </c>
      <c r="AY25" s="0" t="n">
        <v>3568</v>
      </c>
      <c r="AZ25" s="0" t="n">
        <v>3624</v>
      </c>
      <c r="BA25" s="0" t="n">
        <v>3632</v>
      </c>
      <c r="BB25" s="0" t="n">
        <v>3648</v>
      </c>
      <c r="BC25" s="0" t="n">
        <v>3656</v>
      </c>
      <c r="BD25" s="0" t="n">
        <v>3672</v>
      </c>
      <c r="BE25" s="0" t="n">
        <v>3680</v>
      </c>
      <c r="BF25" s="0" t="n">
        <v>3692.75862068966</v>
      </c>
      <c r="BG25" s="0" t="n">
        <v>3700.48275862069</v>
      </c>
      <c r="BH25" s="0" t="n">
        <v>3712</v>
      </c>
      <c r="BI25" s="0" t="n">
        <v>3720</v>
      </c>
      <c r="BJ25" s="0" t="n">
        <v>3736</v>
      </c>
      <c r="BK25" s="0" t="n">
        <v>3744</v>
      </c>
      <c r="BL25" s="0" t="n">
        <v>3800</v>
      </c>
      <c r="BM25" s="0" t="n">
        <v>3808</v>
      </c>
      <c r="BN25" s="0" t="n">
        <v>3824</v>
      </c>
      <c r="BO25" s="0" t="n">
        <v>3832</v>
      </c>
      <c r="BP25" s="0" t="n">
        <v>3846.34482758621</v>
      </c>
      <c r="BQ25" s="0" t="n">
        <v>3850.55172413793</v>
      </c>
      <c r="BR25" s="0" t="n">
        <v>3864.13793103448</v>
      </c>
      <c r="BS25" s="0" t="n">
        <v>3872</v>
      </c>
      <c r="BT25" s="0" t="n">
        <v>3888</v>
      </c>
      <c r="BU25" s="0" t="n">
        <v>3896</v>
      </c>
      <c r="BV25" s="0" t="n">
        <v>3912</v>
      </c>
      <c r="BW25" s="0" t="n">
        <v>3920</v>
      </c>
      <c r="BX25" s="0" t="n">
        <v>9068</v>
      </c>
      <c r="BY25" s="0" t="n">
        <v>9076</v>
      </c>
      <c r="BZ25" s="0" t="n">
        <v>9091.24137931034</v>
      </c>
      <c r="CA25" s="0" t="n">
        <v>9096.34482758621</v>
      </c>
      <c r="CB25" s="0" t="n">
        <v>9109.05263157895</v>
      </c>
      <c r="CC25" s="0" t="n">
        <v>9116</v>
      </c>
      <c r="CD25" s="0" t="n">
        <v>9132</v>
      </c>
      <c r="CE25" s="0" t="n">
        <v>9140</v>
      </c>
      <c r="CF25" s="0" t="n">
        <v>9156</v>
      </c>
      <c r="CG25" s="0" t="n">
        <v>9164</v>
      </c>
      <c r="CH25" s="0" t="n">
        <v>9180</v>
      </c>
      <c r="CI25" s="0" t="n">
        <v>9188</v>
      </c>
      <c r="CJ25" s="0" t="n">
        <v>9244</v>
      </c>
      <c r="CK25" s="0" t="n">
        <v>9246.0350877193</v>
      </c>
      <c r="CL25" s="0" t="n">
        <v>9261.9649122807</v>
      </c>
      <c r="CM25" s="0" t="n">
        <v>9268</v>
      </c>
      <c r="CN25" s="0" t="n">
        <v>9284</v>
      </c>
      <c r="CO25" s="0" t="n">
        <v>9292</v>
      </c>
      <c r="CP25" s="0" t="n">
        <v>9308</v>
      </c>
      <c r="CQ25" s="0" t="n">
        <v>9316</v>
      </c>
      <c r="CR25" s="0" t="n">
        <v>9332</v>
      </c>
      <c r="CS25" s="0" t="n">
        <v>9340</v>
      </c>
      <c r="CT25" s="0" t="n">
        <v>9355.08771929825</v>
      </c>
      <c r="CU25" s="0" t="n">
        <v>9359.85964912281</v>
      </c>
      <c r="CV25" s="0" t="n">
        <v>9412</v>
      </c>
      <c r="CW25" s="0" t="n">
        <v>9420</v>
      </c>
      <c r="CX25" s="0" t="n">
        <v>9436</v>
      </c>
      <c r="CY25" s="0" t="n">
        <v>9444</v>
      </c>
      <c r="CZ25" s="0" t="n">
        <v>9460</v>
      </c>
      <c r="DA25" s="0" t="n">
        <v>9468</v>
      </c>
      <c r="DB25" s="0" t="n">
        <v>9484</v>
      </c>
      <c r="DC25" s="0" t="n">
        <v>9492</v>
      </c>
      <c r="DD25" s="0" t="n">
        <v>9508</v>
      </c>
      <c r="DE25" s="0" t="n">
        <v>9509.92857142857</v>
      </c>
      <c r="DF25" s="0" t="n">
        <v>9524</v>
      </c>
      <c r="DG25" s="0" t="n">
        <v>9532</v>
      </c>
      <c r="DH25" s="0" t="n">
        <v>9588</v>
      </c>
      <c r="DI25" s="0" t="n">
        <v>9596</v>
      </c>
      <c r="DJ25" s="0" t="n">
        <v>9612</v>
      </c>
      <c r="DK25" s="0" t="n">
        <v>9620</v>
      </c>
      <c r="DL25" s="0" t="n">
        <v>9636</v>
      </c>
      <c r="DM25" s="0" t="n">
        <v>9644</v>
      </c>
      <c r="DN25" s="0" t="n">
        <v>9659.09433962264</v>
      </c>
      <c r="DO25" s="0" t="n">
        <v>9663.77777777778</v>
      </c>
      <c r="DP25" s="0" t="n">
        <v>9676.75471698113</v>
      </c>
      <c r="DQ25" s="0" t="n">
        <v>9684</v>
      </c>
      <c r="DR25" s="0" t="n">
        <v>9700</v>
      </c>
      <c r="DS25" s="0" t="n">
        <v>9708</v>
      </c>
      <c r="DT25" s="0" t="n">
        <v>9764</v>
      </c>
      <c r="DU25" s="0" t="n">
        <v>9772</v>
      </c>
      <c r="DV25" s="0" t="n">
        <v>9788</v>
      </c>
      <c r="DW25" s="0" t="n">
        <v>9796</v>
      </c>
      <c r="DX25" s="0" t="n">
        <v>9811.85185185185</v>
      </c>
      <c r="DY25" s="0" t="n">
        <v>9813.85185185185</v>
      </c>
      <c r="DZ25" s="0" t="n">
        <v>9829.55555555555</v>
      </c>
      <c r="EA25" s="0" t="n">
        <v>9836</v>
      </c>
      <c r="EB25" s="0" t="n">
        <v>9851.7037037037</v>
      </c>
      <c r="EC25" s="0" t="n">
        <v>9860</v>
      </c>
      <c r="ED25" s="0" t="n">
        <v>9876</v>
      </c>
      <c r="EE25" s="0" t="n">
        <v>9884</v>
      </c>
      <c r="EF25" s="0" t="n">
        <v>9939.24528301887</v>
      </c>
      <c r="EG25" s="0" t="n">
        <v>9948</v>
      </c>
      <c r="EH25" s="0" t="n">
        <v>9962.03773584906</v>
      </c>
      <c r="EI25" s="0" t="n">
        <v>9967.62962962963</v>
      </c>
      <c r="EJ25" s="0" t="n">
        <v>9980.65454545454</v>
      </c>
      <c r="EK25" s="0" t="n">
        <v>9988</v>
      </c>
      <c r="EL25" s="0" t="n">
        <v>10004</v>
      </c>
      <c r="EM25" s="0" t="n">
        <v>10012</v>
      </c>
      <c r="EN25" s="0" t="n">
        <v>10028</v>
      </c>
      <c r="EO25" s="0" t="n">
        <v>10036</v>
      </c>
      <c r="EP25" s="0" t="n">
        <v>10051.9285714286</v>
      </c>
    </row>
    <row r="26" customFormat="false" ht="12.75" hidden="false" customHeight="false" outlineLevel="0" collapsed="false">
      <c r="A26" s="1" t="s">
        <v>25</v>
      </c>
      <c r="B26" s="1" t="s">
        <v>34</v>
      </c>
      <c r="C26" s="0" t="n">
        <v>2700</v>
      </c>
      <c r="D26" s="0" t="n">
        <v>2930.23728813559</v>
      </c>
      <c r="E26" s="0" t="n">
        <v>2940</v>
      </c>
      <c r="F26" s="0" t="n">
        <v>2956</v>
      </c>
      <c r="G26" s="0" t="n">
        <v>2964</v>
      </c>
      <c r="H26" s="0" t="n">
        <v>2978.71186440678</v>
      </c>
      <c r="I26" s="0" t="n">
        <v>2983.24137931034</v>
      </c>
      <c r="J26" s="0" t="n">
        <v>2996.48275862069</v>
      </c>
      <c r="K26" s="0" t="n">
        <v>3004</v>
      </c>
      <c r="L26" s="0" t="n">
        <v>3020</v>
      </c>
      <c r="M26" s="0" t="n">
        <v>3028</v>
      </c>
      <c r="N26" s="0" t="n">
        <v>3044</v>
      </c>
      <c r="O26" s="0" t="n">
        <v>3052</v>
      </c>
      <c r="P26" s="0" t="n">
        <v>3108</v>
      </c>
      <c r="Q26" s="0" t="n">
        <v>3116</v>
      </c>
      <c r="R26" s="0" t="n">
        <v>3129.44827586207</v>
      </c>
      <c r="S26" s="0" t="n">
        <v>3137.31034482759</v>
      </c>
      <c r="T26" s="0" t="n">
        <v>3148</v>
      </c>
      <c r="U26" s="0" t="n">
        <v>3156</v>
      </c>
      <c r="V26" s="0" t="n">
        <v>3172</v>
      </c>
      <c r="W26" s="0" t="n">
        <v>3180</v>
      </c>
      <c r="X26" s="0" t="n">
        <v>3196</v>
      </c>
      <c r="Y26" s="0" t="n">
        <v>3204</v>
      </c>
      <c r="Z26" s="0" t="n">
        <v>3220</v>
      </c>
      <c r="AA26" s="0" t="n">
        <v>3228</v>
      </c>
      <c r="AB26" s="0" t="n">
        <v>3282.68965517241</v>
      </c>
      <c r="AC26" s="0" t="n">
        <v>3287.24137931034</v>
      </c>
      <c r="AD26" s="0" t="n">
        <v>3300.48275862069</v>
      </c>
      <c r="AE26" s="0" t="n">
        <v>3308</v>
      </c>
      <c r="AF26" s="0" t="n">
        <v>3324</v>
      </c>
      <c r="AG26" s="0" t="n">
        <v>3332</v>
      </c>
      <c r="AH26" s="0" t="n">
        <v>3348</v>
      </c>
      <c r="AI26" s="0" t="n">
        <v>3356</v>
      </c>
      <c r="AJ26" s="0" t="n">
        <v>3372</v>
      </c>
      <c r="AK26" s="0" t="n">
        <v>3380</v>
      </c>
      <c r="AL26" s="0" t="n">
        <v>3393.40350877193</v>
      </c>
      <c r="AM26" s="0" t="n">
        <v>3401.1724137931</v>
      </c>
      <c r="AN26" s="0" t="n">
        <v>3452</v>
      </c>
      <c r="AO26" s="0" t="n">
        <v>3460</v>
      </c>
      <c r="AP26" s="0" t="n">
        <v>3476</v>
      </c>
      <c r="AQ26" s="0" t="n">
        <v>3484</v>
      </c>
      <c r="AR26" s="0" t="n">
        <v>3500</v>
      </c>
      <c r="AS26" s="0" t="n">
        <v>3508</v>
      </c>
      <c r="AT26" s="0" t="n">
        <v>3524</v>
      </c>
      <c r="AU26" s="0" t="n">
        <v>3532</v>
      </c>
      <c r="AV26" s="0" t="n">
        <v>3546.62068965517</v>
      </c>
      <c r="AW26" s="0" t="n">
        <v>3551.10344827586</v>
      </c>
      <c r="AX26" s="0" t="n">
        <v>3564.41379310345</v>
      </c>
      <c r="AY26" s="0" t="n">
        <v>3572</v>
      </c>
      <c r="AZ26" s="0" t="n">
        <v>3628</v>
      </c>
      <c r="BA26" s="0" t="n">
        <v>3636</v>
      </c>
      <c r="BB26" s="0" t="n">
        <v>3652</v>
      </c>
      <c r="BC26" s="0" t="n">
        <v>3660</v>
      </c>
      <c r="BD26" s="0" t="n">
        <v>3676</v>
      </c>
      <c r="BE26" s="0" t="n">
        <v>3684</v>
      </c>
      <c r="BF26" s="0" t="n">
        <v>3697.1724137931</v>
      </c>
      <c r="BG26" s="0" t="n">
        <v>3704.98245614035</v>
      </c>
      <c r="BH26" s="0" t="n">
        <v>3716</v>
      </c>
      <c r="BI26" s="0" t="n">
        <v>3724</v>
      </c>
      <c r="BJ26" s="0" t="n">
        <v>3740</v>
      </c>
      <c r="BK26" s="0" t="n">
        <v>3748</v>
      </c>
      <c r="BL26" s="0" t="n">
        <v>3800</v>
      </c>
      <c r="BM26" s="0" t="n">
        <v>3808</v>
      </c>
      <c r="BN26" s="0" t="n">
        <v>3824</v>
      </c>
      <c r="BO26" s="0" t="n">
        <v>3832</v>
      </c>
      <c r="BP26" s="0" t="n">
        <v>3846.59649122807</v>
      </c>
      <c r="BQ26" s="0" t="n">
        <v>3850.8275862069</v>
      </c>
      <c r="BR26" s="0" t="n">
        <v>3864.34482758621</v>
      </c>
      <c r="BS26" s="0" t="n">
        <v>3872</v>
      </c>
      <c r="BT26" s="0" t="n">
        <v>3888</v>
      </c>
      <c r="BU26" s="0" t="n">
        <v>3896</v>
      </c>
      <c r="BV26" s="0" t="n">
        <v>3912</v>
      </c>
      <c r="BW26" s="0" t="n">
        <v>3920</v>
      </c>
      <c r="BX26" s="0" t="n">
        <v>9068</v>
      </c>
      <c r="BY26" s="0" t="n">
        <v>9076</v>
      </c>
      <c r="BZ26" s="0" t="n">
        <v>9091.50877192982</v>
      </c>
      <c r="CA26" s="0" t="n">
        <v>9096.84210526316</v>
      </c>
      <c r="CB26" s="0" t="n">
        <v>9109.26315789474</v>
      </c>
      <c r="CC26" s="0" t="n">
        <v>9116</v>
      </c>
      <c r="CD26" s="0" t="n">
        <v>9132</v>
      </c>
      <c r="CE26" s="0" t="n">
        <v>9140</v>
      </c>
      <c r="CF26" s="0" t="n">
        <v>9156</v>
      </c>
      <c r="CG26" s="0" t="n">
        <v>9164</v>
      </c>
      <c r="CH26" s="0" t="n">
        <v>9180</v>
      </c>
      <c r="CI26" s="0" t="n">
        <v>9188</v>
      </c>
      <c r="CJ26" s="0" t="n">
        <v>9230.38596491228</v>
      </c>
      <c r="CK26" s="0" t="n">
        <v>9234.45614035088</v>
      </c>
      <c r="CL26" s="0" t="n">
        <v>9248.14035087719</v>
      </c>
      <c r="CM26" s="0" t="n">
        <v>9256</v>
      </c>
      <c r="CN26" s="0" t="n">
        <v>9272</v>
      </c>
      <c r="CO26" s="0" t="n">
        <v>9280</v>
      </c>
      <c r="CP26" s="0" t="n">
        <v>9292</v>
      </c>
      <c r="CQ26" s="0" t="n">
        <v>9300</v>
      </c>
      <c r="CR26" s="0" t="n">
        <v>9316</v>
      </c>
      <c r="CS26" s="0" t="n">
        <v>9324</v>
      </c>
      <c r="CT26" s="0" t="n">
        <v>9339.31034482759</v>
      </c>
      <c r="CU26" s="0" t="n">
        <v>9344.56140350877</v>
      </c>
      <c r="CV26" s="0" t="n">
        <v>9397.12280701754</v>
      </c>
      <c r="CW26" s="0" t="n">
        <v>9404</v>
      </c>
      <c r="CX26" s="0" t="n">
        <v>9420</v>
      </c>
      <c r="CY26" s="0" t="n">
        <v>9428</v>
      </c>
      <c r="CZ26" s="0" t="n">
        <v>9444</v>
      </c>
      <c r="DA26" s="0" t="n">
        <v>9452</v>
      </c>
      <c r="DB26" s="0" t="n">
        <v>9468</v>
      </c>
      <c r="DC26" s="0" t="n">
        <v>9476</v>
      </c>
      <c r="DD26" s="0" t="n">
        <v>9492</v>
      </c>
      <c r="DE26" s="0" t="n">
        <v>9494.41379310345</v>
      </c>
      <c r="DF26" s="0" t="n">
        <v>9508</v>
      </c>
      <c r="DG26" s="0" t="n">
        <v>9516</v>
      </c>
      <c r="DH26" s="0" t="n">
        <v>9572</v>
      </c>
      <c r="DI26" s="0" t="n">
        <v>9580</v>
      </c>
      <c r="DJ26" s="0" t="n">
        <v>9596</v>
      </c>
      <c r="DK26" s="0" t="n">
        <v>9604</v>
      </c>
      <c r="DL26" s="0" t="n">
        <v>9620</v>
      </c>
      <c r="DM26" s="0" t="n">
        <v>9628</v>
      </c>
      <c r="DN26" s="0" t="n">
        <v>9643.22807017544</v>
      </c>
      <c r="DO26" s="0" t="n">
        <v>9648.35714285714</v>
      </c>
      <c r="DP26" s="0" t="n">
        <v>9660.98245614035</v>
      </c>
      <c r="DQ26" s="0" t="n">
        <v>9668</v>
      </c>
      <c r="DR26" s="0" t="n">
        <v>9684</v>
      </c>
      <c r="DS26" s="0" t="n">
        <v>9692</v>
      </c>
      <c r="DT26" s="0" t="n">
        <v>9748</v>
      </c>
      <c r="DU26" s="0" t="n">
        <v>9752</v>
      </c>
      <c r="DV26" s="0" t="n">
        <v>9768</v>
      </c>
      <c r="DW26" s="0" t="n">
        <v>9776</v>
      </c>
      <c r="DX26" s="0" t="n">
        <v>9792</v>
      </c>
      <c r="DY26" s="0" t="n">
        <v>9794.14285714286</v>
      </c>
      <c r="DZ26" s="0" t="n">
        <v>9810.10909090909</v>
      </c>
      <c r="EA26" s="0" t="n">
        <v>9880</v>
      </c>
      <c r="EB26" s="0" t="n">
        <v>9895.07142857143</v>
      </c>
      <c r="EC26" s="0" t="n">
        <v>9904</v>
      </c>
      <c r="ED26" s="0" t="n">
        <v>9918.98181818182</v>
      </c>
      <c r="EE26" s="0" t="n">
        <v>9928</v>
      </c>
      <c r="EF26" s="0" t="n">
        <v>9942.76363636364</v>
      </c>
      <c r="EG26" s="0" t="n">
        <v>9952</v>
      </c>
      <c r="EH26" s="0" t="n">
        <v>9964.91228070175</v>
      </c>
      <c r="EI26" s="0" t="n">
        <v>15066.3571428571</v>
      </c>
    </row>
    <row r="27" customFormat="false" ht="12.75" hidden="false" customHeight="false" outlineLevel="0" collapsed="false">
      <c r="A27" s="1" t="s">
        <v>26</v>
      </c>
      <c r="B27" s="1" t="s">
        <v>34</v>
      </c>
      <c r="C27" s="0" t="n">
        <v>2700</v>
      </c>
      <c r="D27" s="0" t="n">
        <v>2924</v>
      </c>
      <c r="E27" s="0" t="n">
        <v>2940</v>
      </c>
      <c r="F27" s="0" t="n">
        <v>2956</v>
      </c>
      <c r="G27" s="0" t="n">
        <v>2962.71186440678</v>
      </c>
      <c r="H27" s="0" t="n">
        <v>2978.62068965517</v>
      </c>
      <c r="I27" s="0" t="n">
        <v>2980.47457627119</v>
      </c>
      <c r="J27" s="0" t="n">
        <v>2996.40677966102</v>
      </c>
      <c r="K27" s="0" t="n">
        <v>3004</v>
      </c>
      <c r="L27" s="0" t="n">
        <v>3020</v>
      </c>
      <c r="M27" s="0" t="n">
        <v>3028</v>
      </c>
      <c r="N27" s="0" t="n">
        <v>3044</v>
      </c>
      <c r="O27" s="0" t="n">
        <v>3052</v>
      </c>
      <c r="P27" s="0" t="n">
        <v>3108</v>
      </c>
      <c r="Q27" s="0" t="n">
        <v>3115.66101694915</v>
      </c>
      <c r="R27" s="0" t="n">
        <v>3129.22033898305</v>
      </c>
      <c r="S27" s="0" t="n">
        <v>3133.44827586207</v>
      </c>
      <c r="T27" s="0" t="n">
        <v>3148</v>
      </c>
      <c r="U27" s="0" t="n">
        <v>3156</v>
      </c>
      <c r="V27" s="0" t="n">
        <v>3172</v>
      </c>
      <c r="W27" s="0" t="n">
        <v>3180</v>
      </c>
      <c r="X27" s="0" t="n">
        <v>3196</v>
      </c>
      <c r="Y27" s="0" t="n">
        <v>3204</v>
      </c>
      <c r="Z27" s="0" t="n">
        <v>3220</v>
      </c>
      <c r="AA27" s="0" t="n">
        <v>3228</v>
      </c>
      <c r="AB27" s="0" t="n">
        <v>3282.62068965517</v>
      </c>
      <c r="AC27" s="0" t="n">
        <v>3284.47457627119</v>
      </c>
      <c r="AD27" s="0" t="n">
        <v>3300.41379310345</v>
      </c>
      <c r="AE27" s="0" t="n">
        <v>3308</v>
      </c>
      <c r="AF27" s="0" t="n">
        <v>3324</v>
      </c>
      <c r="AG27" s="0" t="n">
        <v>3332</v>
      </c>
      <c r="AH27" s="0" t="n">
        <v>3348</v>
      </c>
      <c r="AI27" s="0" t="n">
        <v>3352</v>
      </c>
      <c r="AJ27" s="0" t="n">
        <v>3368</v>
      </c>
      <c r="AK27" s="0" t="n">
        <v>3375.66101694915</v>
      </c>
      <c r="AL27" s="0" t="n">
        <v>3389.1724137931</v>
      </c>
      <c r="AM27" s="0" t="n">
        <v>3393.51724137931</v>
      </c>
      <c r="AN27" s="0" t="n">
        <v>3448</v>
      </c>
      <c r="AO27" s="0" t="n">
        <v>3456</v>
      </c>
      <c r="AP27" s="0" t="n">
        <v>3472</v>
      </c>
      <c r="AQ27" s="0" t="n">
        <v>3480</v>
      </c>
      <c r="AR27" s="0" t="n">
        <v>3496</v>
      </c>
      <c r="AS27" s="0" t="n">
        <v>3504</v>
      </c>
      <c r="AT27" s="0" t="n">
        <v>3520</v>
      </c>
      <c r="AU27" s="0" t="n">
        <v>3528</v>
      </c>
      <c r="AV27" s="0" t="n">
        <v>3542.62068965517</v>
      </c>
      <c r="AW27" s="0" t="n">
        <v>3544.48275862069</v>
      </c>
      <c r="AX27" s="0" t="n">
        <v>3556.42105263158</v>
      </c>
      <c r="AY27" s="0" t="n">
        <v>3564</v>
      </c>
      <c r="AZ27" s="0" t="n">
        <v>3620</v>
      </c>
      <c r="BA27" s="0" t="n">
        <v>3628</v>
      </c>
      <c r="BB27" s="0" t="n">
        <v>3644</v>
      </c>
      <c r="BC27" s="0" t="n">
        <v>3652</v>
      </c>
      <c r="BD27" s="0" t="n">
        <v>3668</v>
      </c>
      <c r="BE27" s="0" t="n">
        <v>3676</v>
      </c>
      <c r="BF27" s="0" t="n">
        <v>3689.26315789474</v>
      </c>
      <c r="BG27" s="0" t="n">
        <v>3693.47368421053</v>
      </c>
      <c r="BH27" s="0" t="n">
        <v>3708</v>
      </c>
      <c r="BI27" s="0" t="n">
        <v>3716</v>
      </c>
      <c r="BJ27" s="0" t="n">
        <v>3732</v>
      </c>
      <c r="BK27" s="0" t="n">
        <v>3740</v>
      </c>
      <c r="BL27" s="0" t="n">
        <v>3796</v>
      </c>
      <c r="BM27" s="0" t="n">
        <v>3804</v>
      </c>
      <c r="BN27" s="0" t="n">
        <v>3820</v>
      </c>
      <c r="BO27" s="0" t="n">
        <v>3828</v>
      </c>
      <c r="BP27" s="0" t="n">
        <v>3842.55172413793</v>
      </c>
      <c r="BQ27" s="0" t="n">
        <v>3847.01754385965</v>
      </c>
      <c r="BR27" s="0" t="n">
        <v>3860.35087719298</v>
      </c>
      <c r="BS27" s="0" t="n">
        <v>3868</v>
      </c>
      <c r="BT27" s="0" t="n">
        <v>3884</v>
      </c>
      <c r="BU27" s="0" t="n">
        <v>3892</v>
      </c>
      <c r="BV27" s="0" t="n">
        <v>3908</v>
      </c>
      <c r="BW27" s="0" t="n">
        <v>3916</v>
      </c>
      <c r="BX27" s="0" t="n">
        <v>9064</v>
      </c>
      <c r="BY27" s="0" t="n">
        <v>9072</v>
      </c>
      <c r="BZ27" s="0" t="n">
        <v>9085.12280701754</v>
      </c>
      <c r="CA27" s="0" t="n">
        <v>9092.91228070175</v>
      </c>
      <c r="CB27" s="0" t="n">
        <v>9104</v>
      </c>
      <c r="CC27" s="0" t="n">
        <v>9112</v>
      </c>
      <c r="CD27" s="0" t="n">
        <v>9128</v>
      </c>
      <c r="CE27" s="0" t="n">
        <v>9136</v>
      </c>
      <c r="CF27" s="0" t="n">
        <v>9152</v>
      </c>
      <c r="CG27" s="0" t="n">
        <v>9160</v>
      </c>
      <c r="CH27" s="0" t="n">
        <v>9176</v>
      </c>
      <c r="CI27" s="0" t="n">
        <v>9184</v>
      </c>
      <c r="CJ27" s="0" t="n">
        <v>9238.55172413793</v>
      </c>
      <c r="CK27" s="0" t="n">
        <v>9242.96551724138</v>
      </c>
      <c r="CL27" s="0" t="n">
        <v>9256.35087719298</v>
      </c>
      <c r="CM27" s="0" t="n">
        <v>9264</v>
      </c>
      <c r="CN27" s="0" t="n">
        <v>9280</v>
      </c>
      <c r="CO27" s="0" t="n">
        <v>9288</v>
      </c>
      <c r="CP27" s="0" t="n">
        <v>9304</v>
      </c>
      <c r="CQ27" s="0" t="n">
        <v>9312</v>
      </c>
      <c r="CR27" s="0" t="n">
        <v>9328</v>
      </c>
      <c r="CS27" s="0" t="n">
        <v>9336</v>
      </c>
      <c r="CT27" s="0" t="n">
        <v>9349.12280701754</v>
      </c>
      <c r="CU27" s="0" t="n">
        <v>9356.89655172414</v>
      </c>
      <c r="CV27" s="0" t="n">
        <v>9408</v>
      </c>
      <c r="CW27" s="0" t="n">
        <v>9416</v>
      </c>
      <c r="CX27" s="0" t="n">
        <v>9432</v>
      </c>
      <c r="CY27" s="0" t="n">
        <v>9440</v>
      </c>
      <c r="CZ27" s="0" t="n">
        <v>9456</v>
      </c>
      <c r="DA27" s="0" t="n">
        <v>9464</v>
      </c>
      <c r="DB27" s="0" t="n">
        <v>9480</v>
      </c>
    </row>
    <row r="28" customFormat="false" ht="12.75" hidden="false" customHeight="false" outlineLevel="0" collapsed="false">
      <c r="A28" s="1" t="s">
        <v>27</v>
      </c>
      <c r="B28" s="1" t="s">
        <v>34</v>
      </c>
      <c r="C28" s="0" t="n">
        <v>2700</v>
      </c>
      <c r="D28" s="0" t="n">
        <v>2920</v>
      </c>
      <c r="E28" s="0" t="n">
        <v>2936</v>
      </c>
      <c r="F28" s="0" t="n">
        <v>2952</v>
      </c>
      <c r="G28" s="0" t="n">
        <v>2958.71186440678</v>
      </c>
      <c r="H28" s="0" t="n">
        <v>2971.24137931034</v>
      </c>
      <c r="I28" s="0" t="n">
        <v>2976.48275862069</v>
      </c>
      <c r="J28" s="0" t="n">
        <v>2992</v>
      </c>
      <c r="K28" s="0" t="n">
        <v>3000</v>
      </c>
      <c r="L28" s="0" t="n">
        <v>3016</v>
      </c>
      <c r="M28" s="0" t="n">
        <v>3024</v>
      </c>
      <c r="N28" s="0" t="n">
        <v>3040</v>
      </c>
      <c r="O28" s="0" t="n">
        <v>3048</v>
      </c>
      <c r="P28" s="0" t="n">
        <v>3103.78947368421</v>
      </c>
      <c r="Q28" s="0" t="n">
        <v>3111.72881355932</v>
      </c>
      <c r="R28" s="0" t="n">
        <v>3121.62711864407</v>
      </c>
      <c r="S28" s="0" t="n">
        <v>3129.54385964912</v>
      </c>
      <c r="T28" s="0" t="n">
        <v>3144</v>
      </c>
      <c r="U28" s="0" t="n">
        <v>3152</v>
      </c>
      <c r="V28" s="0" t="n">
        <v>3168</v>
      </c>
      <c r="W28" s="0" t="n">
        <v>3176</v>
      </c>
      <c r="X28" s="0" t="n">
        <v>3192</v>
      </c>
      <c r="Y28" s="0" t="n">
        <v>3200</v>
      </c>
      <c r="Z28" s="0" t="n">
        <v>3216</v>
      </c>
      <c r="AA28" s="0" t="n">
        <v>3222.68965517241</v>
      </c>
      <c r="AB28" s="0" t="n">
        <v>3275.18644067797</v>
      </c>
      <c r="AC28" s="0" t="n">
        <v>3280.48275862069</v>
      </c>
      <c r="AD28" s="0" t="n">
        <v>3296</v>
      </c>
      <c r="AE28" s="0" t="n">
        <v>3304</v>
      </c>
      <c r="AF28" s="0" t="n">
        <v>3320</v>
      </c>
      <c r="AG28" s="0" t="n">
        <v>3328</v>
      </c>
      <c r="AH28" s="0" t="n">
        <v>3344</v>
      </c>
      <c r="AI28" s="0" t="n">
        <v>3352</v>
      </c>
      <c r="AJ28" s="0" t="n">
        <v>3368</v>
      </c>
      <c r="AK28" s="0" t="n">
        <v>3375.66101694915</v>
      </c>
      <c r="AL28" s="0" t="n">
        <v>3389.26315789474</v>
      </c>
      <c r="AM28" s="0" t="n">
        <v>3393.51724137931</v>
      </c>
      <c r="AN28" s="0" t="n">
        <v>3448</v>
      </c>
      <c r="AO28" s="0" t="n">
        <v>3456</v>
      </c>
      <c r="AP28" s="0" t="n">
        <v>3472</v>
      </c>
      <c r="AQ28" s="0" t="n">
        <v>3480</v>
      </c>
      <c r="AR28" s="0" t="n">
        <v>3496</v>
      </c>
      <c r="AS28" s="0" t="n">
        <v>3504</v>
      </c>
      <c r="AT28" s="0" t="n">
        <v>3520</v>
      </c>
      <c r="AU28" s="0" t="n">
        <v>3526.71186440678</v>
      </c>
      <c r="AV28" s="0" t="n">
        <v>3539.24137931034</v>
      </c>
      <c r="AW28" s="0" t="n">
        <v>3544.55172413793</v>
      </c>
      <c r="AX28" s="0" t="n">
        <v>3560</v>
      </c>
      <c r="AY28" s="0" t="n">
        <v>3568</v>
      </c>
      <c r="AZ28" s="0" t="n">
        <v>3624</v>
      </c>
      <c r="BA28" s="0" t="n">
        <v>3632</v>
      </c>
      <c r="BB28" s="0" t="n">
        <v>3648</v>
      </c>
      <c r="BC28" s="0" t="n">
        <v>3656</v>
      </c>
      <c r="BD28" s="0" t="n">
        <v>3672</v>
      </c>
      <c r="BE28" s="0" t="n">
        <v>3679.72413793103</v>
      </c>
      <c r="BF28" s="0" t="n">
        <v>3693.1724137931</v>
      </c>
      <c r="BG28" s="0" t="n">
        <v>3697.54385964912</v>
      </c>
      <c r="BH28" s="0" t="n">
        <v>3712</v>
      </c>
      <c r="BI28" s="0" t="n">
        <v>3720</v>
      </c>
      <c r="BJ28" s="0" t="n">
        <v>3736</v>
      </c>
      <c r="BK28" s="0" t="n">
        <v>3744</v>
      </c>
      <c r="BL28" s="0" t="n">
        <v>3800</v>
      </c>
      <c r="BM28" s="0" t="n">
        <v>3808</v>
      </c>
      <c r="BN28" s="0" t="n">
        <v>3824</v>
      </c>
      <c r="BO28" s="0" t="n">
        <v>3830.68965517241</v>
      </c>
      <c r="BP28" s="0" t="n">
        <v>3843.24137931034</v>
      </c>
      <c r="BQ28" s="0" t="n">
        <v>3848.48275862069</v>
      </c>
      <c r="BR28" s="0" t="n">
        <v>3864</v>
      </c>
      <c r="BS28" s="0" t="n">
        <v>3872</v>
      </c>
      <c r="BT28" s="0" t="n">
        <v>3888</v>
      </c>
      <c r="BU28" s="0" t="n">
        <v>3896</v>
      </c>
      <c r="BV28" s="0" t="n">
        <v>3912</v>
      </c>
      <c r="BW28" s="0" t="n">
        <v>3920</v>
      </c>
      <c r="BX28" s="0" t="n">
        <v>9068</v>
      </c>
      <c r="BY28" s="0" t="n">
        <v>9075.72413793103</v>
      </c>
      <c r="BZ28" s="0" t="n">
        <v>9089.1724137931</v>
      </c>
      <c r="CA28" s="0" t="n">
        <v>9093.51724137931</v>
      </c>
      <c r="CB28" s="0" t="n">
        <v>9108</v>
      </c>
      <c r="CC28" s="0" t="n">
        <v>9116</v>
      </c>
      <c r="CD28" s="0" t="n">
        <v>9132</v>
      </c>
      <c r="CE28" s="0" t="n">
        <v>9140</v>
      </c>
      <c r="CF28" s="0" t="n">
        <v>9156</v>
      </c>
      <c r="CG28" s="0" t="n">
        <v>9164</v>
      </c>
      <c r="CH28" s="0" t="n">
        <v>9180</v>
      </c>
      <c r="CI28" s="0" t="n">
        <v>9186.68965517241</v>
      </c>
      <c r="CJ28" s="0" t="n">
        <v>9238.62068965517</v>
      </c>
      <c r="CK28" s="0" t="n">
        <v>9240.49122807018</v>
      </c>
      <c r="CL28" s="0" t="n">
        <v>9256.35087719298</v>
      </c>
      <c r="CM28" s="0" t="n">
        <v>9264</v>
      </c>
      <c r="CN28" s="0" t="n">
        <v>9280</v>
      </c>
      <c r="CO28" s="0" t="n">
        <v>9288</v>
      </c>
      <c r="CP28" s="0" t="n">
        <v>9304</v>
      </c>
      <c r="CQ28" s="0" t="n">
        <v>9312</v>
      </c>
      <c r="CR28" s="0" t="n">
        <v>9328</v>
      </c>
      <c r="CS28" s="0" t="n">
        <v>9335.71929824561</v>
      </c>
      <c r="CT28" s="0" t="n">
        <v>9349.26315789474</v>
      </c>
      <c r="CU28" s="0" t="n">
        <v>9353.51724137931</v>
      </c>
      <c r="CV28" s="0" t="n">
        <v>9408</v>
      </c>
      <c r="CW28" s="0" t="n">
        <v>9412</v>
      </c>
      <c r="CX28" s="0" t="n">
        <v>9428</v>
      </c>
      <c r="CY28" s="0" t="n">
        <v>9436</v>
      </c>
      <c r="CZ28" s="0" t="n">
        <v>9452</v>
      </c>
      <c r="DA28" s="0" t="n">
        <v>9460</v>
      </c>
      <c r="DB28" s="0" t="n">
        <v>9476</v>
      </c>
      <c r="DC28" s="0" t="n">
        <v>9482.71428571429</v>
      </c>
      <c r="DD28" s="0" t="n">
        <v>9498.59649122807</v>
      </c>
      <c r="DE28" s="0" t="n">
        <v>9500.48275862069</v>
      </c>
      <c r="DF28" s="0" t="n">
        <v>9516</v>
      </c>
      <c r="DG28" s="0" t="n">
        <v>9524</v>
      </c>
      <c r="DH28" s="0" t="n">
        <v>9580</v>
      </c>
      <c r="DI28" s="0" t="n">
        <v>9588</v>
      </c>
      <c r="DJ28" s="0" t="n">
        <v>9604</v>
      </c>
      <c r="DK28" s="0" t="n">
        <v>9612</v>
      </c>
      <c r="DL28" s="0" t="n">
        <v>9628</v>
      </c>
      <c r="DM28" s="0" t="n">
        <v>9635.85454545455</v>
      </c>
      <c r="DN28" s="0" t="n">
        <v>9649.50943396226</v>
      </c>
      <c r="DO28" s="0" t="n">
        <v>9653.45454545455</v>
      </c>
      <c r="DP28" s="0" t="n">
        <v>9668</v>
      </c>
      <c r="DQ28" s="0" t="n">
        <v>9676</v>
      </c>
      <c r="DR28" s="0" t="n">
        <v>9692</v>
      </c>
      <c r="DS28" s="0" t="n">
        <v>9700</v>
      </c>
      <c r="DT28" s="0" t="n">
        <v>9756</v>
      </c>
      <c r="DU28" s="0" t="n">
        <v>9764</v>
      </c>
      <c r="DV28" s="0" t="n">
        <v>9780</v>
      </c>
      <c r="DW28" s="0" t="n">
        <v>9786.76363636364</v>
      </c>
      <c r="DX28" s="0" t="n">
        <v>9802.61818181818</v>
      </c>
      <c r="DY28" s="0" t="n">
        <v>9804.44444444445</v>
      </c>
      <c r="DZ28" s="0" t="n">
        <v>9820.2962962963</v>
      </c>
      <c r="EA28" s="0" t="n">
        <v>9828</v>
      </c>
      <c r="EB28" s="0" t="n">
        <v>9844</v>
      </c>
      <c r="EC28" s="0" t="n">
        <v>9852</v>
      </c>
      <c r="ED28" s="0" t="n">
        <v>9868</v>
      </c>
      <c r="EE28" s="0" t="n">
        <v>9876</v>
      </c>
      <c r="EF28" s="0" t="n">
        <v>9932</v>
      </c>
      <c r="EG28" s="0" t="n">
        <v>9939.77777777778</v>
      </c>
      <c r="EH28" s="0" t="n">
        <v>9953.11111111111</v>
      </c>
      <c r="EI28" s="0" t="n">
        <v>9957.40740740741</v>
      </c>
      <c r="EJ28" s="0" t="n">
        <v>9972</v>
      </c>
      <c r="EK28" s="0" t="n">
        <v>9980</v>
      </c>
      <c r="EL28" s="0" t="n">
        <v>9996</v>
      </c>
      <c r="EM28" s="0" t="n">
        <v>10004</v>
      </c>
      <c r="EN28" s="0" t="n">
        <v>10020</v>
      </c>
      <c r="EO28" s="0" t="n">
        <v>10028</v>
      </c>
      <c r="EP28" s="0" t="n">
        <v>10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true" showOutlineSymbols="true" defaultGridColor="true" view="normal" topLeftCell="J12" colorId="64" zoomScale="100" zoomScaleNormal="100" zoomScalePageLayoutView="100" workbookViewId="0">
      <selection pane="topLeft" activeCell="M40" activeCellId="0" sqref="M40"/>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47.99"/>
    <col collapsed="false" customWidth="true" hidden="false" outlineLevel="0" max="6" min="6" style="0" width="13.14"/>
    <col collapsed="false" customWidth="true" hidden="false" outlineLevel="0" max="7" min="7" style="0" width="14.41"/>
    <col collapsed="false" customWidth="true" hidden="false" outlineLevel="0" max="8" min="8" style="0" width="12.99"/>
    <col collapsed="false" customWidth="true" hidden="false" outlineLevel="0" max="9" min="9" style="0" width="25.56"/>
    <col collapsed="false" customWidth="true" hidden="false" outlineLevel="0" max="13" min="13" style="0" width="33.14"/>
    <col collapsed="false" customWidth="true" hidden="false" outlineLevel="0" max="14" min="14" style="0" width="15.41"/>
    <col collapsed="false" customWidth="true" hidden="false" outlineLevel="0" max="15" min="15" style="0" width="14.41"/>
    <col collapsed="false" customWidth="true" hidden="false" outlineLevel="0" max="16" min="16" style="0" width="12.99"/>
    <col collapsed="false" customWidth="true" hidden="false" outlineLevel="0" max="17" min="17" style="0" width="25.56"/>
  </cols>
  <sheetData>
    <row r="1" customFormat="false" ht="25.5" hidden="false" customHeight="false" outlineLevel="0" collapsed="false">
      <c r="A1" s="3" t="s">
        <v>35</v>
      </c>
      <c r="B1" s="4" t="s">
        <v>36</v>
      </c>
    </row>
    <row r="2" customFormat="false" ht="38.25" hidden="false" customHeight="false" outlineLevel="0" collapsed="false">
      <c r="A2" s="3" t="s">
        <v>29</v>
      </c>
      <c r="B2" s="4" t="s">
        <v>37</v>
      </c>
    </row>
    <row r="3" customFormat="false" ht="12.75" hidden="false" customHeight="false" outlineLevel="0" collapsed="false">
      <c r="A3" s="3" t="s">
        <v>30</v>
      </c>
      <c r="B3" s="4" t="s">
        <v>38</v>
      </c>
    </row>
    <row r="4" customFormat="false" ht="12.75" hidden="false" customHeight="false" outlineLevel="0" collapsed="false">
      <c r="A4" s="3" t="s">
        <v>31</v>
      </c>
      <c r="B4" s="4" t="s">
        <v>38</v>
      </c>
    </row>
    <row r="5" customFormat="false" ht="89.25" hidden="false" customHeight="false" outlineLevel="0" collapsed="false">
      <c r="A5" s="3" t="s">
        <v>32</v>
      </c>
      <c r="B5" s="4" t="s">
        <v>39</v>
      </c>
    </row>
    <row r="6" customFormat="false" ht="25.5" hidden="false" customHeight="false" outlineLevel="0" collapsed="false">
      <c r="A6" s="3" t="s">
        <v>40</v>
      </c>
      <c r="B6" s="4" t="s">
        <v>41</v>
      </c>
    </row>
    <row r="7" customFormat="false" ht="38.25" hidden="false" customHeight="false" outlineLevel="0" collapsed="false">
      <c r="A7" s="3" t="s">
        <v>42</v>
      </c>
      <c r="B7" s="4" t="s">
        <v>43</v>
      </c>
    </row>
    <row r="8" customFormat="false" ht="25.5" hidden="false" customHeight="false" outlineLevel="0" collapsed="false">
      <c r="A8" s="3" t="s">
        <v>44</v>
      </c>
      <c r="B8" s="4" t="s">
        <v>45</v>
      </c>
    </row>
    <row r="9" customFormat="false" ht="63.75" hidden="false" customHeight="false" outlineLevel="0" collapsed="false">
      <c r="A9" s="3" t="s">
        <v>46</v>
      </c>
      <c r="B9" s="4" t="s">
        <v>47</v>
      </c>
    </row>
    <row r="10" customFormat="false" ht="38.25" hidden="false" customHeight="false" outlineLevel="0" collapsed="false">
      <c r="A10" s="3" t="s">
        <v>48</v>
      </c>
      <c r="B10" s="4" t="s">
        <v>49</v>
      </c>
    </row>
    <row r="11" customFormat="false" ht="38.25" hidden="false" customHeight="false" outlineLevel="0" collapsed="false">
      <c r="A11" s="3" t="s">
        <v>50</v>
      </c>
      <c r="B11" s="4" t="s">
        <v>51</v>
      </c>
    </row>
    <row r="12" customFormat="false" ht="38.25" hidden="false" customHeight="false" outlineLevel="0" collapsed="false">
      <c r="A12" s="3" t="s">
        <v>52</v>
      </c>
      <c r="B12" s="4" t="s">
        <v>53</v>
      </c>
    </row>
    <row r="17" customFormat="false" ht="63.75" hidden="false" customHeight="false" outlineLevel="0" collapsed="false">
      <c r="F17" s="5" t="s">
        <v>54</v>
      </c>
      <c r="G17" s="6" t="s">
        <v>55</v>
      </c>
      <c r="H17" s="6" t="s">
        <v>56</v>
      </c>
      <c r="I17" s="7" t="s">
        <v>57</v>
      </c>
      <c r="J17" s="5"/>
      <c r="N17" s="6" t="s">
        <v>58</v>
      </c>
      <c r="O17" s="6" t="s">
        <v>55</v>
      </c>
      <c r="P17" s="6" t="s">
        <v>56</v>
      </c>
      <c r="Q17" s="7" t="s">
        <v>57</v>
      </c>
      <c r="R17" s="5" t="s">
        <v>59</v>
      </c>
    </row>
    <row r="18" customFormat="false" ht="12.75" hidden="false" customHeight="false" outlineLevel="0" collapsed="false">
      <c r="F18" s="0" t="n">
        <v>36776</v>
      </c>
      <c r="G18" s="0" t="n">
        <v>720</v>
      </c>
      <c r="H18" s="0" t="n">
        <f aca="false">(G18*60)/220</f>
        <v>196.363636363636</v>
      </c>
      <c r="I18" s="8" t="n">
        <f aca="false">((H18/F18)*30)*24</f>
        <v>3.84440445349734</v>
      </c>
      <c r="J18" s="0" t="s">
        <v>60</v>
      </c>
    </row>
    <row r="19" customFormat="false" ht="12.75" hidden="false" customHeight="false" outlineLevel="0" collapsed="false">
      <c r="F19" s="0" t="n">
        <v>36776</v>
      </c>
      <c r="G19" s="0" t="n">
        <v>685</v>
      </c>
      <c r="H19" s="0" t="n">
        <f aca="false">(G19*60)/220</f>
        <v>186.818181818182</v>
      </c>
      <c r="I19" s="8" t="n">
        <f aca="false">((H19/F19)*30)*24</f>
        <v>3.65752368145233</v>
      </c>
      <c r="J19" s="0" t="s">
        <v>60</v>
      </c>
      <c r="M19" s="0" t="s">
        <v>61</v>
      </c>
      <c r="N19" s="0" t="n">
        <v>537</v>
      </c>
      <c r="O19" s="0" t="n">
        <v>520</v>
      </c>
      <c r="P19" s="0" t="n">
        <f aca="false">(O19*60)/222</f>
        <v>140.540540540541</v>
      </c>
      <c r="Q19" s="8" t="n">
        <f aca="false">(P19/N19)*24</f>
        <v>6.2811414766722</v>
      </c>
      <c r="R19" s="0" t="s">
        <v>60</v>
      </c>
    </row>
    <row r="20" customFormat="false" ht="12.75" hidden="false" customHeight="false" outlineLevel="0" collapsed="false">
      <c r="F20" s="0" t="n">
        <v>36776</v>
      </c>
      <c r="G20" s="0" t="n">
        <v>520</v>
      </c>
      <c r="H20" s="0" t="n">
        <f aca="false">(G20*60)/220</f>
        <v>141.818181818182</v>
      </c>
      <c r="I20" s="8" t="n">
        <f aca="false">((H20/F20)*30)*24</f>
        <v>2.77651432752586</v>
      </c>
      <c r="J20" s="0" t="s">
        <v>60</v>
      </c>
      <c r="M20" s="0" t="s">
        <v>62</v>
      </c>
      <c r="N20" s="0" t="n">
        <v>437</v>
      </c>
      <c r="O20" s="0" t="n">
        <v>520</v>
      </c>
      <c r="P20" s="0" t="n">
        <f aca="false">(O20*60)/222</f>
        <v>140.540540540541</v>
      </c>
      <c r="Q20" s="8" t="n">
        <f aca="false">(P20/N20)*24</f>
        <v>7.71847362236378</v>
      </c>
      <c r="R20" s="0" t="s">
        <v>60</v>
      </c>
    </row>
    <row r="21" customFormat="false" ht="12.75" hidden="false" customHeight="false" outlineLevel="0" collapsed="false">
      <c r="F21" s="0" t="n">
        <v>753</v>
      </c>
      <c r="G21" s="0" t="n">
        <v>720</v>
      </c>
      <c r="H21" s="0" t="n">
        <f aca="false">(G21*60)/220</f>
        <v>196.363636363636</v>
      </c>
      <c r="I21" s="8" t="n">
        <f aca="false">((H21/F21)*30)</f>
        <v>7.82325244476639</v>
      </c>
      <c r="J21" s="0" t="s">
        <v>63</v>
      </c>
      <c r="M21" s="0" t="s">
        <v>64</v>
      </c>
      <c r="N21" s="0" t="n">
        <v>36</v>
      </c>
      <c r="O21" s="0" t="n">
        <v>520</v>
      </c>
      <c r="P21" s="0" t="n">
        <f aca="false">(O21*60)/222</f>
        <v>140.540540540541</v>
      </c>
      <c r="Q21" s="8" t="n">
        <f aca="false">(P21/N21)*24</f>
        <v>93.6936936936937</v>
      </c>
      <c r="R21" s="0" t="s">
        <v>60</v>
      </c>
    </row>
    <row r="22" customFormat="false" ht="12.75" hidden="false" customHeight="false" outlineLevel="0" collapsed="false">
      <c r="F22" s="0" t="n">
        <v>753</v>
      </c>
      <c r="G22" s="0" t="n">
        <v>685</v>
      </c>
      <c r="H22" s="0" t="n">
        <f aca="false">(G22*60)/220</f>
        <v>186.818181818182</v>
      </c>
      <c r="I22" s="8" t="n">
        <f aca="false">((H22/F22)*30)</f>
        <v>7.44295545092358</v>
      </c>
      <c r="J22" s="0" t="s">
        <v>63</v>
      </c>
      <c r="M22" s="0" t="s">
        <v>65</v>
      </c>
      <c r="N22" s="0" t="n">
        <v>86</v>
      </c>
      <c r="O22" s="0" t="n">
        <v>520</v>
      </c>
      <c r="P22" s="0" t="n">
        <f aca="false">(O22*60)/222</f>
        <v>140.540540540541</v>
      </c>
      <c r="Q22" s="8" t="n">
        <f aca="false">(P22/N22)*24</f>
        <v>39.220615964802</v>
      </c>
      <c r="R22" s="0" t="s">
        <v>60</v>
      </c>
    </row>
    <row r="23" customFormat="false" ht="12.75" hidden="false" customHeight="false" outlineLevel="0" collapsed="false">
      <c r="F23" s="0" t="n">
        <v>753</v>
      </c>
      <c r="G23" s="0" t="n">
        <v>520</v>
      </c>
      <c r="H23" s="0" t="n">
        <f aca="false">(G23*60)/220</f>
        <v>141.818181818182</v>
      </c>
      <c r="I23" s="8" t="n">
        <f aca="false">((H23/F23)*30)</f>
        <v>5.65012676566462</v>
      </c>
      <c r="J23" s="0" t="s">
        <v>63</v>
      </c>
      <c r="M23" s="0" t="s">
        <v>66</v>
      </c>
      <c r="N23" s="0" t="n">
        <v>570</v>
      </c>
      <c r="O23" s="0" t="n">
        <v>520</v>
      </c>
      <c r="P23" s="0" t="n">
        <f aca="false">(O23*60)/222</f>
        <v>140.540540540541</v>
      </c>
      <c r="Q23" s="8" t="n">
        <f aca="false">(P23/N23)*24</f>
        <v>5.91749644381223</v>
      </c>
      <c r="R23" s="0" t="s">
        <v>60</v>
      </c>
    </row>
    <row r="24" customFormat="false" ht="12.75" hidden="false" customHeight="false" outlineLevel="0" collapsed="false">
      <c r="F24" s="0" t="n">
        <v>0.28</v>
      </c>
      <c r="G24" s="0" t="n">
        <v>720</v>
      </c>
      <c r="H24" s="0" t="n">
        <f aca="false">(G24*60)/220</f>
        <v>196.363636363636</v>
      </c>
      <c r="I24" s="8" t="n">
        <f aca="false">((H24/F24)*30)</f>
        <v>21038.961038961</v>
      </c>
      <c r="J24" s="0" t="s">
        <v>63</v>
      </c>
      <c r="M24" s="0" t="s">
        <v>67</v>
      </c>
      <c r="N24" s="0" t="n">
        <v>76</v>
      </c>
      <c r="O24" s="0" t="n">
        <v>520</v>
      </c>
      <c r="P24" s="0" t="n">
        <f aca="false">(O24*60)/222</f>
        <v>140.540540540541</v>
      </c>
      <c r="Q24" s="8" t="n">
        <f aca="false">(P24/N24)*24</f>
        <v>44.3812233285918</v>
      </c>
      <c r="R24" s="0" t="s">
        <v>60</v>
      </c>
    </row>
    <row r="25" customFormat="false" ht="12.75" hidden="false" customHeight="false" outlineLevel="0" collapsed="false">
      <c r="F25" s="0" t="n">
        <v>0.28</v>
      </c>
      <c r="G25" s="0" t="n">
        <v>685</v>
      </c>
      <c r="H25" s="0" t="n">
        <f aca="false">(G25*60)/220</f>
        <v>186.818181818182</v>
      </c>
      <c r="I25" s="8" t="n">
        <f aca="false">((H25/F25)*30)</f>
        <v>20016.2337662338</v>
      </c>
      <c r="J25" s="0" t="s">
        <v>63</v>
      </c>
      <c r="M25" s="0" t="s">
        <v>68</v>
      </c>
      <c r="N25" s="0" t="n">
        <v>15</v>
      </c>
      <c r="O25" s="0" t="n">
        <v>520</v>
      </c>
      <c r="P25" s="0" t="n">
        <f aca="false">(O25*60)/222</f>
        <v>140.540540540541</v>
      </c>
      <c r="Q25" s="8" t="n">
        <f aca="false">(P25/N25)*24</f>
        <v>224.864864864865</v>
      </c>
      <c r="R25" s="0" t="s">
        <v>60</v>
      </c>
    </row>
    <row r="26" customFormat="false" ht="12.75" hidden="false" customHeight="false" outlineLevel="0" collapsed="false">
      <c r="F26" s="0" t="n">
        <v>0.28</v>
      </c>
      <c r="G26" s="0" t="n">
        <v>520</v>
      </c>
      <c r="H26" s="0" t="n">
        <f aca="false">(G26*60)/220</f>
        <v>141.818181818182</v>
      </c>
      <c r="I26" s="8" t="n">
        <f aca="false">((H26/F26)*30)</f>
        <v>15194.8051948052</v>
      </c>
      <c r="J26" s="0" t="s">
        <v>63</v>
      </c>
      <c r="M26" s="0" t="s">
        <v>69</v>
      </c>
      <c r="N26" s="0" t="n">
        <v>177</v>
      </c>
      <c r="O26" s="0" t="n">
        <v>520</v>
      </c>
      <c r="P26" s="0" t="n">
        <f aca="false">(O26*60)/222</f>
        <v>140.540540540541</v>
      </c>
      <c r="Q26" s="8" t="n">
        <f aca="false">(P26/N26)*24</f>
        <v>19.0563444800733</v>
      </c>
      <c r="R26" s="0" t="s">
        <v>60</v>
      </c>
    </row>
    <row r="27" customFormat="false" ht="12.75" hidden="false" customHeight="false" outlineLevel="0" collapsed="false">
      <c r="M27" s="0" t="s">
        <v>61</v>
      </c>
      <c r="N27" s="0" t="n">
        <v>537</v>
      </c>
      <c r="O27" s="0" t="n">
        <v>720</v>
      </c>
      <c r="P27" s="0" t="n">
        <f aca="false">(O27*60)/222</f>
        <v>194.594594594595</v>
      </c>
      <c r="Q27" s="8" t="n">
        <f aca="false">(P27/N27)*24</f>
        <v>8.69696512154613</v>
      </c>
      <c r="R27" s="0" t="s">
        <v>60</v>
      </c>
    </row>
    <row r="28" customFormat="false" ht="12.75" hidden="false" customHeight="false" outlineLevel="0" collapsed="false">
      <c r="M28" s="0" t="s">
        <v>62</v>
      </c>
      <c r="N28" s="0" t="n">
        <v>437</v>
      </c>
      <c r="O28" s="0" t="n">
        <v>720</v>
      </c>
      <c r="P28" s="0" t="n">
        <f aca="false">(O28*60)/222</f>
        <v>194.594594594595</v>
      </c>
      <c r="Q28" s="8" t="n">
        <f aca="false">(P28/N28)*24</f>
        <v>10.6871173232729</v>
      </c>
      <c r="R28" s="0" t="s">
        <v>60</v>
      </c>
    </row>
    <row r="29" customFormat="false" ht="12.75" hidden="false" customHeight="false" outlineLevel="0" collapsed="false">
      <c r="M29" s="0" t="s">
        <v>64</v>
      </c>
      <c r="N29" s="0" t="n">
        <v>36</v>
      </c>
      <c r="O29" s="0" t="n">
        <v>720</v>
      </c>
      <c r="P29" s="0" t="n">
        <f aca="false">(O29*60)/222</f>
        <v>194.594594594595</v>
      </c>
      <c r="Q29" s="8" t="n">
        <f aca="false">(P29/N29)*24</f>
        <v>129.72972972973</v>
      </c>
      <c r="R29" s="0" t="s">
        <v>60</v>
      </c>
    </row>
    <row r="30" customFormat="false" ht="12.75" hidden="false" customHeight="false" outlineLevel="0" collapsed="false">
      <c r="M30" s="0" t="s">
        <v>65</v>
      </c>
      <c r="N30" s="0" t="n">
        <v>86</v>
      </c>
      <c r="O30" s="0" t="n">
        <v>720</v>
      </c>
      <c r="P30" s="0" t="n">
        <f aca="false">(O30*60)/222</f>
        <v>194.594594594595</v>
      </c>
      <c r="Q30" s="8" t="n">
        <f aca="false">(P30/N30)*24</f>
        <v>54.3054682589566</v>
      </c>
      <c r="R30" s="0" t="s">
        <v>60</v>
      </c>
    </row>
    <row r="31" customFormat="false" ht="12.75" hidden="false" customHeight="false" outlineLevel="0" collapsed="false">
      <c r="M31" s="0" t="s">
        <v>66</v>
      </c>
      <c r="N31" s="0" t="n">
        <v>570</v>
      </c>
      <c r="O31" s="0" t="n">
        <v>720</v>
      </c>
      <c r="P31" s="0" t="n">
        <f aca="false">(O31*60)/222</f>
        <v>194.594594594595</v>
      </c>
      <c r="Q31" s="8" t="n">
        <f aca="false">(P31/N31)*24</f>
        <v>8.19345661450925</v>
      </c>
      <c r="R31" s="0" t="s">
        <v>60</v>
      </c>
    </row>
    <row r="32" customFormat="false" ht="12.75" hidden="false" customHeight="false" outlineLevel="0" collapsed="false">
      <c r="M32" s="0" t="s">
        <v>67</v>
      </c>
      <c r="N32" s="0" t="n">
        <v>76</v>
      </c>
      <c r="O32" s="0" t="n">
        <v>720</v>
      </c>
      <c r="P32" s="0" t="n">
        <f aca="false">(O32*60)/222</f>
        <v>194.594594594595</v>
      </c>
      <c r="Q32" s="8" t="n">
        <f aca="false">(P32/N32)*24</f>
        <v>61.4509246088194</v>
      </c>
      <c r="R32" s="0" t="s">
        <v>60</v>
      </c>
    </row>
    <row r="33" customFormat="false" ht="12.75" hidden="false" customHeight="false" outlineLevel="0" collapsed="false">
      <c r="M33" s="0" t="s">
        <v>68</v>
      </c>
      <c r="N33" s="0" t="n">
        <v>15</v>
      </c>
      <c r="O33" s="0" t="n">
        <v>720</v>
      </c>
      <c r="P33" s="0" t="n">
        <f aca="false">(O33*60)/222</f>
        <v>194.594594594595</v>
      </c>
      <c r="Q33" s="8" t="n">
        <f aca="false">(P33/N33)*24</f>
        <v>311.351351351351</v>
      </c>
      <c r="R33" s="0" t="s">
        <v>60</v>
      </c>
    </row>
    <row r="34" customFormat="false" ht="12.75" hidden="false" customHeight="false" outlineLevel="0" collapsed="false">
      <c r="M34" s="0" t="s">
        <v>69</v>
      </c>
      <c r="N34" s="0" t="n">
        <v>177</v>
      </c>
      <c r="O34" s="0" t="n">
        <v>720</v>
      </c>
      <c r="P34" s="0" t="n">
        <f aca="false">(O34*60)/222</f>
        <v>194.594594594595</v>
      </c>
      <c r="Q34" s="8" t="n">
        <f aca="false">(P34/N34)*24</f>
        <v>26.3857077416399</v>
      </c>
      <c r="R34" s="0"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3T08:11:28Z</dcterms:created>
  <dc:creator>Mark Vella</dc:creator>
  <dc:description/>
  <dc:language>en-US</dc:language>
  <cp:lastModifiedBy>Mark Vella</cp:lastModifiedBy>
  <dcterms:modified xsi:type="dcterms:W3CDTF">2012-03-03T12:18:08Z</dcterms:modified>
  <cp:revision>0</cp:revision>
  <dc:subject/>
  <dc:title/>
</cp:coreProperties>
</file>