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aw+Wait" sheetId="1" state="visible" r:id="rId2"/>
    <sheet name="Raw" sheetId="2" state="visible" r:id="rId3"/>
    <sheet name="A" sheetId="3" state="visible" r:id="rId4"/>
    <sheet name="B" sheetId="4" state="visible" r:id="rId5"/>
    <sheet name="C" sheetId="5" state="visible" r:id="rId6"/>
    <sheet name="D" sheetId="6" state="visible" r:id="rId7"/>
    <sheet name="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A start</t>
  </si>
  <si>
    <t xml:space="preserve">A end</t>
  </si>
  <si>
    <t xml:space="preserve">B start</t>
  </si>
  <si>
    <t xml:space="preserve">B end</t>
  </si>
  <si>
    <t xml:space="preserve">C start</t>
  </si>
  <si>
    <t xml:space="preserve">C end</t>
  </si>
  <si>
    <t xml:space="preserve">D start</t>
  </si>
  <si>
    <t xml:space="preserve">D end</t>
  </si>
  <si>
    <t xml:space="preserve">E start</t>
  </si>
  <si>
    <t xml:space="preserve">E end</t>
  </si>
  <si>
    <t xml:space="preserve">Latency (s)</t>
  </si>
  <si>
    <t xml:space="preserve">E start (w/o waiting time)</t>
  </si>
  <si>
    <t xml:space="preserve">Waiting time</t>
  </si>
  <si>
    <t xml:space="preserve">Attempted Request Rate/s /// Ru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"/>
    <numFmt numFmtId="166" formatCode="0.00E+00"/>
    <numFmt numFmtId="167" formatCode="####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23.56"/>
    <col collapsed="false" customWidth="true" hidden="false" outlineLevel="0" max="4" min="4" style="0" width="28.56"/>
    <col collapsed="false" customWidth="true" hidden="false" outlineLevel="0" max="6" min="5" style="0" width="27.99"/>
    <col collapsed="false" customWidth="true" hidden="false" outlineLevel="0" max="7" min="7" style="0" width="28.41"/>
    <col collapsed="false" customWidth="true" hidden="false" outlineLevel="0" max="8" min="8" style="0" width="26.99"/>
    <col collapsed="false" customWidth="true" hidden="false" outlineLevel="0" max="9" min="9" style="0" width="26.28"/>
    <col collapsed="false" customWidth="true" hidden="false" outlineLevel="0" max="10" min="10" style="0" width="29.99"/>
    <col collapsed="false" customWidth="true" hidden="false" outlineLevel="0" max="11" min="11" style="0" width="29.28"/>
    <col collapsed="false" customWidth="true" hidden="false" outlineLevel="0" max="12" min="12" style="0" width="25.56"/>
    <col collapsed="false" customWidth="true" hidden="false" outlineLevel="0" max="13" min="13" style="0" width="30.28"/>
    <col collapsed="false" customWidth="true" hidden="false" outlineLevel="0" max="15" min="15" style="0" width="24.28"/>
    <col collapsed="false" customWidth="true" hidden="false" outlineLevel="0" max="16" min="16" style="0" width="27.85"/>
  </cols>
  <sheetData>
    <row r="1" customFormat="false" ht="30" hidden="false" customHeight="tru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2"/>
      <c r="N1" s="2"/>
      <c r="O1" s="1" t="s">
        <v>11</v>
      </c>
      <c r="P1" s="1" t="s">
        <v>12</v>
      </c>
      <c r="Q1" s="2"/>
      <c r="R1" s="2"/>
      <c r="S1" s="2"/>
      <c r="T1" s="2"/>
    </row>
    <row r="2" customFormat="false" ht="12" hidden="false" customHeight="true" outlineLevel="0" collapsed="false">
      <c r="A2" s="0" t="n">
        <v>1</v>
      </c>
      <c r="B2" s="3" t="n">
        <v>1320141319.59347</v>
      </c>
      <c r="C2" s="3" t="n">
        <v>1320141320.24327</v>
      </c>
      <c r="D2" s="3" t="n">
        <v>1320141241.33188</v>
      </c>
      <c r="E2" s="3" t="n">
        <v>1320141431.74505</v>
      </c>
      <c r="F2" s="3" t="n">
        <v>1320141319.8951</v>
      </c>
      <c r="G2" s="3" t="n">
        <v>1320141319.8953</v>
      </c>
      <c r="H2" s="3" t="n">
        <v>1320141239.97926</v>
      </c>
      <c r="I2" s="3" t="n">
        <v>1320141239.97949</v>
      </c>
      <c r="J2" s="3" t="n">
        <f aca="false">MAX(E2,I2)</f>
        <v>1320141431.74505</v>
      </c>
      <c r="K2" s="3" t="n">
        <v>1320141458.99874</v>
      </c>
      <c r="L2" s="3" t="n">
        <f aca="false">SUM(MAX(SUM(SUM(C2,-B2),SUM(E2,-D2)),SUM(SUM(G2,-F2),SUM(I2,-H2))),SUM(K2,-J2))</f>
        <v>218.31665968895</v>
      </c>
      <c r="M2" s="3"/>
      <c r="N2" s="3"/>
      <c r="O2" s="3" t="n">
        <v>1320141458.76739</v>
      </c>
      <c r="P2" s="3" t="n">
        <f aca="false">SUM(O2,-J2)</f>
        <v>27.0223400592804</v>
      </c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" hidden="false" customHeight="true" outlineLevel="0" collapsed="false">
      <c r="A3" s="0" t="n">
        <v>2</v>
      </c>
      <c r="B3" s="3" t="n">
        <v>1320141868.12342</v>
      </c>
      <c r="C3" s="3" t="n">
        <v>1320141870.0417</v>
      </c>
      <c r="D3" s="3" t="n">
        <v>1320141790.15857</v>
      </c>
      <c r="E3" s="3" t="n">
        <v>1320141981.39789</v>
      </c>
      <c r="F3" s="3" t="n">
        <v>1320141868.44546</v>
      </c>
      <c r="G3" s="3" t="n">
        <v>1320141868.44567</v>
      </c>
      <c r="H3" s="3" t="n">
        <v>1320141788.54313</v>
      </c>
      <c r="I3" s="3" t="n">
        <v>1320141788.54329</v>
      </c>
      <c r="J3" s="3" t="n">
        <f aca="false">MAX(E3,I3)</f>
        <v>1320141981.39789</v>
      </c>
      <c r="K3" s="3" t="n">
        <v>1320141995.81002</v>
      </c>
      <c r="L3" s="3" t="n">
        <f aca="false">SUM(MAX(SUM(SUM(C3,-B3),SUM(E3,-D3)),SUM(SUM(G3,-F3),SUM(I3,-H3))),SUM(K3,-J3))</f>
        <v>207.569729804993</v>
      </c>
      <c r="M3" s="3"/>
      <c r="N3" s="3"/>
      <c r="O3" s="3" t="n">
        <v>1320141994.00824</v>
      </c>
      <c r="P3" s="3" t="n">
        <f aca="false">SUM(O3,-J3)</f>
        <v>12.6103498935699</v>
      </c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" hidden="false" customHeight="true" outlineLevel="0" collapsed="false">
      <c r="A4" s="0" t="n">
        <v>3</v>
      </c>
      <c r="B4" s="3" t="n">
        <v>1320142407.45895</v>
      </c>
      <c r="C4" s="3" t="n">
        <v>1320142408.12025</v>
      </c>
      <c r="D4" s="3" t="n">
        <v>1320142329.17005</v>
      </c>
      <c r="E4" s="3" t="n">
        <v>1320142519.92976</v>
      </c>
      <c r="F4" s="3" t="n">
        <v>1320142407.70645</v>
      </c>
      <c r="G4" s="3" t="n">
        <v>1320142407.70664</v>
      </c>
      <c r="H4" s="3" t="n">
        <v>1320142327.81804</v>
      </c>
      <c r="I4" s="3" t="n">
        <v>1320142327.81821</v>
      </c>
      <c r="J4" s="3" t="n">
        <f aca="false">MAX(E4,I4)</f>
        <v>1320142519.92976</v>
      </c>
      <c r="K4" s="3" t="n">
        <v>1320142544.34743</v>
      </c>
      <c r="L4" s="3" t="n">
        <f aca="false">SUM(MAX(SUM(SUM(C4,-B4),SUM(E4,-D4)),SUM(SUM(G4,-F4),SUM(I4,-H4))),SUM(K4,-J4))</f>
        <v>215.838680028915</v>
      </c>
      <c r="M4" s="3"/>
      <c r="N4" s="3"/>
      <c r="O4" s="3" t="n">
        <v>1320142542.59343</v>
      </c>
      <c r="P4" s="3" t="n">
        <f aca="false">SUM(O4,-J4)</f>
        <v>22.6636700630188</v>
      </c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" hidden="false" customHeight="true" outlineLevel="0" collapsed="false">
      <c r="A5" s="0" t="n">
        <v>4</v>
      </c>
      <c r="B5" s="3" t="n">
        <v>1320142943.17746</v>
      </c>
      <c r="C5" s="3" t="n">
        <v>1320142944.25858</v>
      </c>
      <c r="D5" s="3" t="n">
        <v>1320142865.17852</v>
      </c>
      <c r="E5" s="3" t="n">
        <v>1320143056.16967</v>
      </c>
      <c r="F5" s="3" t="n">
        <v>1320142943.49934</v>
      </c>
      <c r="G5" s="3" t="n">
        <v>1320142943.49955</v>
      </c>
      <c r="H5" s="3" t="n">
        <v>1320142863.62383</v>
      </c>
      <c r="I5" s="3" t="n">
        <v>1320142863.62399</v>
      </c>
      <c r="J5" s="3" t="n">
        <f aca="false">MAX(E5,I5)</f>
        <v>1320143056.16967</v>
      </c>
      <c r="K5" s="3" t="n">
        <v>1320143083.30227</v>
      </c>
      <c r="L5" s="3" t="n">
        <f aca="false">SUM(MAX(SUM(SUM(C5,-B5),SUM(E5,-D5)),SUM(SUM(G5,-F5),SUM(I5,-H5))),SUM(K5,-J5))</f>
        <v>219.20486998558</v>
      </c>
      <c r="M5" s="3"/>
      <c r="N5" s="3"/>
      <c r="O5" s="3" t="n">
        <v>1320143081.56465</v>
      </c>
      <c r="P5" s="3" t="n">
        <f aca="false">SUM(O5,-J5)</f>
        <v>25.3949799537659</v>
      </c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" hidden="false" customHeight="true" outlineLevel="0" collapsed="false">
      <c r="A6" s="0" t="n">
        <v>5</v>
      </c>
      <c r="B6" s="3" t="n">
        <v>1320143473.29133</v>
      </c>
      <c r="C6" s="3" t="n">
        <v>1320143474.10839</v>
      </c>
      <c r="D6" s="3" t="n">
        <v>1320143395.15431</v>
      </c>
      <c r="E6" s="3" t="n">
        <v>1320143586.44842</v>
      </c>
      <c r="F6" s="3" t="n">
        <v>1320143473.74464</v>
      </c>
      <c r="G6" s="3" t="n">
        <v>1320143473.74478</v>
      </c>
      <c r="H6" s="3" t="n">
        <v>1320143393.88256</v>
      </c>
      <c r="I6" s="3" t="n">
        <v>1320143393.88273</v>
      </c>
      <c r="J6" s="3" t="n">
        <f aca="false">MAX(E6,I6)</f>
        <v>1320143586.44842</v>
      </c>
      <c r="K6" s="3" t="n">
        <v>1320143588.34069</v>
      </c>
      <c r="L6" s="3" t="n">
        <f aca="false">SUM(MAX(SUM(SUM(C6,-B6),SUM(E6,-D6)),SUM(SUM(G6,-F6),SUM(I6,-H6))),SUM(K6,-J6))</f>
        <v>194.003439903259</v>
      </c>
      <c r="M6" s="3"/>
      <c r="N6" s="3"/>
      <c r="O6" s="3" t="n">
        <v>1320143586.13416</v>
      </c>
      <c r="P6" s="3" t="n">
        <f aca="false">SUM(O6,-J6)</f>
        <v>-0.314260005950928</v>
      </c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" hidden="false" customHeight="true" outlineLevel="0" collapsed="false">
      <c r="A7" s="0" t="n">
        <v>6</v>
      </c>
      <c r="B7" s="3" t="n">
        <v>1320144048.12589</v>
      </c>
      <c r="C7" s="3" t="n">
        <v>1320144049.13812</v>
      </c>
      <c r="D7" s="3" t="n">
        <v>1320143970.24355</v>
      </c>
      <c r="E7" s="3" t="n">
        <v>1320144160.0833</v>
      </c>
      <c r="F7" s="3" t="n">
        <v>1320144048.53376</v>
      </c>
      <c r="G7" s="3" t="n">
        <v>1320144048.53394</v>
      </c>
      <c r="H7" s="3" t="n">
        <v>1320143968.68626</v>
      </c>
      <c r="I7" s="3" t="n">
        <v>1320143968.68649</v>
      </c>
      <c r="J7" s="3" t="n">
        <f aca="false">MAX(E7,I7)</f>
        <v>1320144160.0833</v>
      </c>
      <c r="K7" s="3" t="n">
        <v>1320144179.8318</v>
      </c>
      <c r="L7" s="3" t="n">
        <f aca="false">SUM(MAX(SUM(SUM(C7,-B7),SUM(E7,-D7)),SUM(SUM(G7,-F7),SUM(I7,-H7))),SUM(K7,-J7))</f>
        <v>210.600479841232</v>
      </c>
      <c r="M7" s="3"/>
      <c r="N7" s="3"/>
      <c r="O7" s="3" t="n">
        <v>1320144178.09549</v>
      </c>
      <c r="P7" s="3" t="n">
        <f aca="false">SUM(O7,-J7)</f>
        <v>18.0121898651123</v>
      </c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" hidden="false" customHeight="true" outlineLevel="0" collapsed="false">
      <c r="A8" s="0" t="n">
        <v>7</v>
      </c>
      <c r="B8" s="3" t="n">
        <v>1320144554.57227</v>
      </c>
      <c r="C8" s="3" t="n">
        <v>1320144555.10936</v>
      </c>
      <c r="D8" s="3" t="n">
        <v>1320144476.38873</v>
      </c>
      <c r="E8" s="3" t="n">
        <v>1320144667.04959</v>
      </c>
      <c r="F8" s="3" t="n">
        <v>1320144554.8911</v>
      </c>
      <c r="G8" s="3" t="n">
        <v>1320144554.89123</v>
      </c>
      <c r="H8" s="3" t="n">
        <v>1320144475.05619</v>
      </c>
      <c r="I8" s="3" t="n">
        <v>1320144475.05634</v>
      </c>
      <c r="J8" s="3" t="n">
        <f aca="false">MAX(E8,I8)</f>
        <v>1320144667.04959</v>
      </c>
      <c r="K8" s="3" t="n">
        <v>1320144691.67899</v>
      </c>
      <c r="L8" s="3" t="n">
        <f aca="false">SUM(MAX(SUM(SUM(C8,-B8),SUM(E8,-D8)),SUM(SUM(G8,-F8),SUM(I8,-H8))),SUM(K8,-J8))</f>
        <v>215.827349901199</v>
      </c>
      <c r="M8" s="3"/>
      <c r="N8" s="3"/>
      <c r="O8" s="3" t="n">
        <v>1320144689.92032</v>
      </c>
      <c r="P8" s="3" t="n">
        <f aca="false">SUM(O8,-J8)</f>
        <v>22.8707299232483</v>
      </c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" hidden="false" customHeight="true" outlineLevel="0" collapsed="false">
      <c r="A9" s="0" t="n">
        <v>8</v>
      </c>
      <c r="B9" s="3" t="n">
        <v>1320145129.04877</v>
      </c>
      <c r="C9" s="3" t="n">
        <v>1320145130.17916</v>
      </c>
      <c r="D9" s="3" t="n">
        <v>1320145051.30254</v>
      </c>
      <c r="E9" s="3" t="n">
        <v>1320145241.49882</v>
      </c>
      <c r="F9" s="3" t="n">
        <v>1320145129.36232</v>
      </c>
      <c r="G9" s="3" t="n">
        <v>1320145129.36248</v>
      </c>
      <c r="H9" s="3" t="n">
        <v>1320145049.54184</v>
      </c>
      <c r="I9" s="3" t="n">
        <v>1320145049.54199</v>
      </c>
      <c r="J9" s="3" t="n">
        <f aca="false">MAX(E9,I9)</f>
        <v>1320145241.49882</v>
      </c>
      <c r="K9" s="3" t="n">
        <v>1320145260.76206</v>
      </c>
      <c r="L9" s="3" t="n">
        <f aca="false">SUM(MAX(SUM(SUM(C9,-B9),SUM(E9,-D9)),SUM(SUM(G9,-F9),SUM(I9,-H9))),SUM(K9,-J9))</f>
        <v>210.589910030365</v>
      </c>
      <c r="M9" s="3"/>
      <c r="N9" s="3"/>
      <c r="O9" s="3" t="n">
        <v>1320145259.03169</v>
      </c>
      <c r="P9" s="3" t="n">
        <f aca="false">SUM(O9,-J9)</f>
        <v>17.5328698158264</v>
      </c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" hidden="false" customHeight="true" outlineLevel="0" collapsed="false">
      <c r="A10" s="0" t="n">
        <v>9</v>
      </c>
      <c r="B10" s="3" t="n">
        <v>1320145704.18026</v>
      </c>
      <c r="C10" s="3" t="n">
        <v>1320145705.12568</v>
      </c>
      <c r="D10" s="3" t="n">
        <v>1320145625.33285</v>
      </c>
      <c r="E10" s="3" t="n">
        <v>1320145815.65996</v>
      </c>
      <c r="F10" s="3" t="n">
        <v>1320145704.47816</v>
      </c>
      <c r="G10" s="3" t="n">
        <v>1320145704.4783</v>
      </c>
      <c r="H10" s="3" t="n">
        <v>1320145624.67214</v>
      </c>
      <c r="I10" s="3" t="n">
        <v>1320145624.67229</v>
      </c>
      <c r="J10" s="3" t="n">
        <f aca="false">MAX(E10,I10)</f>
        <v>1320145815.65996</v>
      </c>
      <c r="K10" s="3" t="n">
        <v>1320145834.80813</v>
      </c>
      <c r="L10" s="3" t="n">
        <f aca="false">SUM(MAX(SUM(SUM(C10,-B10),SUM(E10,-D10)),SUM(SUM(G10,-F10),SUM(I10,-H10))),SUM(K10,-J10))</f>
        <v>210.420700073242</v>
      </c>
      <c r="M10" s="3"/>
      <c r="N10" s="3"/>
      <c r="O10" s="3" t="n">
        <v>1320145833.08032</v>
      </c>
      <c r="P10" s="3" t="n">
        <f aca="false">SUM(O10,-J10)</f>
        <v>17.4203598499298</v>
      </c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" hidden="false" customHeight="true" outlineLevel="0" collapsed="false">
      <c r="A11" s="0" t="n">
        <v>10</v>
      </c>
      <c r="B11" s="3" t="n">
        <v>1320146245.61177</v>
      </c>
      <c r="C11" s="3" t="n">
        <v>1320146246.08401</v>
      </c>
      <c r="D11" s="3" t="n">
        <v>1320146167.30787</v>
      </c>
      <c r="E11" s="3" t="n">
        <v>1320146358.32939</v>
      </c>
      <c r="F11" s="3" t="n">
        <v>1320146245.94625</v>
      </c>
      <c r="G11" s="3" t="n">
        <v>1320146245.94642</v>
      </c>
      <c r="H11" s="3" t="n">
        <v>1320146166.1539</v>
      </c>
      <c r="I11" s="3" t="n">
        <v>1320146166.15405</v>
      </c>
      <c r="J11" s="3" t="n">
        <f aca="false">MAX(E11,I11)</f>
        <v>1320146358.32939</v>
      </c>
      <c r="K11" s="3" t="n">
        <v>1320146379.69556</v>
      </c>
      <c r="L11" s="3" t="n">
        <f aca="false">SUM(MAX(SUM(SUM(C11,-B11),SUM(E11,-D11)),SUM(SUM(G11,-F11),SUM(I11,-H11))),SUM(K11,-J11))</f>
        <v>212.859930038452</v>
      </c>
      <c r="M11" s="3"/>
      <c r="N11" s="3"/>
      <c r="O11" s="3" t="n">
        <v>1320146377.91853</v>
      </c>
      <c r="P11" s="3" t="n">
        <f aca="false">SUM(O11,-J11)</f>
        <v>19.5891399383545</v>
      </c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" hidden="false" customHeight="true" outlineLevel="0" collapsed="false">
      <c r="A12" s="0" t="n">
        <v>11</v>
      </c>
      <c r="B12" s="3" t="n">
        <v>1320164548.98791</v>
      </c>
      <c r="C12" s="3" t="n">
        <v>1320164550.15023</v>
      </c>
      <c r="D12" s="3" t="n">
        <v>1320164471.11046</v>
      </c>
      <c r="E12" s="3" t="n">
        <v>1320164669.32976</v>
      </c>
      <c r="F12" s="3" t="n">
        <v>1320164550.29183</v>
      </c>
      <c r="G12" s="3" t="n">
        <v>1320164550.29196</v>
      </c>
      <c r="H12" s="3" t="n">
        <v>1320164471.20672</v>
      </c>
      <c r="I12" s="3" t="n">
        <v>1320164471.2071</v>
      </c>
      <c r="J12" s="3" t="n">
        <f aca="false">MAX(E12,I12)</f>
        <v>1320164669.32976</v>
      </c>
      <c r="K12" s="3" t="n">
        <v>1320164695.06872</v>
      </c>
      <c r="L12" s="3" t="n">
        <f aca="false">SUM(MAX(SUM(SUM(C12,-B12),SUM(E12,-D12)),SUM(SUM(G12,-F12),SUM(I12,-H12))),SUM(K12,-J12))</f>
        <v>225.120579957962</v>
      </c>
      <c r="M12" s="3"/>
      <c r="N12" s="3"/>
      <c r="O12" s="3" t="n">
        <v>1320164693.25392</v>
      </c>
      <c r="P12" s="3" t="n">
        <f aca="false">SUM(O12,-J12)</f>
        <v>23.9241600036621</v>
      </c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" hidden="false" customHeight="true" outlineLevel="0" collapsed="false">
      <c r="A13" s="0" t="n">
        <v>12</v>
      </c>
      <c r="B13" s="3" t="n">
        <v>1320165072.43248</v>
      </c>
      <c r="C13" s="3" t="n">
        <v>1320165073.10282</v>
      </c>
      <c r="D13" s="3" t="n">
        <v>1320164994.79299</v>
      </c>
      <c r="E13" s="3" t="n">
        <v>1320165193.5078</v>
      </c>
      <c r="F13" s="3" t="n">
        <v>1320165072.89785</v>
      </c>
      <c r="G13" s="3" t="n">
        <v>1320165072.89798</v>
      </c>
      <c r="H13" s="3" t="n">
        <v>1320164993.6837</v>
      </c>
      <c r="I13" s="3" t="n">
        <v>1320164993.69042</v>
      </c>
      <c r="J13" s="3" t="n">
        <f aca="false">MAX(E13,I13)</f>
        <v>1320165193.5078</v>
      </c>
      <c r="K13" s="3" t="n">
        <v>1320165221.98067</v>
      </c>
      <c r="L13" s="3" t="n">
        <f aca="false">SUM(MAX(SUM(SUM(C13,-B13),SUM(E13,-D13)),SUM(SUM(G13,-F13),SUM(I13,-H13))),SUM(K13,-J13))</f>
        <v>227.858019828796</v>
      </c>
      <c r="M13" s="3"/>
      <c r="N13" s="3"/>
      <c r="O13" s="3" t="n">
        <v>1320165216.43319</v>
      </c>
      <c r="P13" s="3" t="n">
        <f aca="false">SUM(O13,-J13)</f>
        <v>22.9253900051117</v>
      </c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" hidden="false" customHeight="true" outlineLevel="0" collapsed="false">
      <c r="A14" s="0" t="n">
        <v>13</v>
      </c>
      <c r="B14" s="3" t="n">
        <v>1320165556.48652</v>
      </c>
      <c r="C14" s="3" t="n">
        <v>1320165557.16056</v>
      </c>
      <c r="D14" s="3" t="n">
        <v>1320165478.76713</v>
      </c>
      <c r="E14" s="3" t="n">
        <v>1320165669.32529</v>
      </c>
      <c r="F14" s="3" t="n">
        <v>1320165556.79455</v>
      </c>
      <c r="G14" s="3" t="n">
        <v>1320165556.79477</v>
      </c>
      <c r="H14" s="3" t="n">
        <v>1320165477.45922</v>
      </c>
      <c r="I14" s="3" t="n">
        <v>1320165477.45937</v>
      </c>
      <c r="J14" s="3" t="n">
        <f aca="false">MAX(E14,I14)</f>
        <v>1320165669.32529</v>
      </c>
      <c r="K14" s="3" t="n">
        <v>1320165690.76637</v>
      </c>
      <c r="L14" s="3" t="n">
        <f aca="false">SUM(MAX(SUM(SUM(C14,-B14),SUM(E14,-D14)),SUM(SUM(G14,-F14),SUM(I14,-H14))),SUM(K14,-J14))</f>
        <v>212.673280000687</v>
      </c>
      <c r="M14" s="3"/>
      <c r="N14" s="3"/>
      <c r="O14" s="3" t="n">
        <v>1320165688.24418</v>
      </c>
      <c r="P14" s="3" t="n">
        <f aca="false">SUM(O14,-J14)</f>
        <v>18.9188899993897</v>
      </c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" hidden="false" customHeight="true" outlineLevel="0" collapsed="false">
      <c r="A15" s="0" t="n">
        <v>14</v>
      </c>
      <c r="B15" s="3" t="n">
        <v>1320166198.7385</v>
      </c>
      <c r="C15" s="3" t="n">
        <v>1320166199.21191</v>
      </c>
      <c r="D15" s="3" t="n">
        <v>1320166120.55883</v>
      </c>
      <c r="E15" s="3" t="n">
        <v>1320166311.13484</v>
      </c>
      <c r="F15" s="3" t="n">
        <v>1320166199.26684</v>
      </c>
      <c r="G15" s="3" t="n">
        <v>1320166199.26708</v>
      </c>
      <c r="H15" s="3" t="n">
        <v>1320166119.77298</v>
      </c>
      <c r="I15" s="3" t="n">
        <v>1320166119.77325</v>
      </c>
      <c r="J15" s="3" t="n">
        <f aca="false">MAX(E15,I15)</f>
        <v>1320166311.13484</v>
      </c>
      <c r="K15" s="3" t="n">
        <v>1320166332.30944</v>
      </c>
      <c r="L15" s="3" t="n">
        <f aca="false">SUM(MAX(SUM(SUM(C15,-B15),SUM(E15,-D15)),SUM(SUM(G15,-F15),SUM(I15,-H15))),SUM(K15,-J15))</f>
        <v>212.224019765854</v>
      </c>
      <c r="M15" s="3"/>
      <c r="N15" s="3"/>
      <c r="O15" s="3" t="n">
        <v>1320166326.72165</v>
      </c>
      <c r="P15" s="3" t="n">
        <f aca="false">SUM(O15,-J15)</f>
        <v>15.5868098735809</v>
      </c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A16" s="0" t="n">
        <v>15</v>
      </c>
      <c r="B16" s="3" t="n">
        <v>1320166736.38054</v>
      </c>
      <c r="C16" s="3" t="n">
        <v>1320166737.2329</v>
      </c>
      <c r="D16" s="3" t="n">
        <v>1320166658.48762</v>
      </c>
      <c r="E16" s="3" t="n">
        <v>1320166855.86417</v>
      </c>
      <c r="F16" s="3" t="n">
        <v>1320166736.69185</v>
      </c>
      <c r="G16" s="3" t="n">
        <v>1320166736.69199</v>
      </c>
      <c r="H16" s="3" t="n">
        <v>1320166657.06631</v>
      </c>
      <c r="I16" s="3" t="n">
        <v>1320166657.06645</v>
      </c>
      <c r="J16" s="3" t="n">
        <f aca="false">MAX(E16,I16)</f>
        <v>1320166855.86417</v>
      </c>
      <c r="K16" s="3" t="n">
        <v>1320166873.85766</v>
      </c>
      <c r="L16" s="3" t="n">
        <f aca="false">SUM(MAX(SUM(SUM(C16,-B16),SUM(E16,-D16)),SUM(SUM(G16,-F16),SUM(I16,-H16))),SUM(K16,-J16))</f>
        <v>216.222399950027</v>
      </c>
      <c r="M16" s="3"/>
      <c r="N16" s="3"/>
      <c r="O16" s="3" t="n">
        <v>1320166868.28819</v>
      </c>
      <c r="P16" s="3" t="n">
        <f aca="false">SUM(O16,-J16)</f>
        <v>12.4240198135376</v>
      </c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" hidden="false" customHeight="true" outlineLevel="0" collapsed="false">
      <c r="A17" s="0" t="n">
        <v>16</v>
      </c>
      <c r="B17" s="3" t="n">
        <v>1320167260.3084</v>
      </c>
      <c r="C17" s="3" t="n">
        <v>1320167261.0649</v>
      </c>
      <c r="D17" s="3" t="n">
        <v>1320167181.31986</v>
      </c>
      <c r="E17" s="3" t="n">
        <v>1320167381.07349</v>
      </c>
      <c r="F17" s="3" t="n">
        <v>1320167260.59564</v>
      </c>
      <c r="G17" s="3" t="n">
        <v>1320167260.59579</v>
      </c>
      <c r="H17" s="3" t="n">
        <v>1320167180.83927</v>
      </c>
      <c r="I17" s="3" t="n">
        <v>1320167180.83942</v>
      </c>
      <c r="J17" s="3" t="n">
        <f aca="false">MAX(E17,I17)</f>
        <v>1320167381.07349</v>
      </c>
      <c r="K17" s="3" t="n">
        <v>1320167406.75246</v>
      </c>
      <c r="L17" s="3" t="n">
        <f aca="false">SUM(MAX(SUM(SUM(C17,-B17),SUM(E17,-D17)),SUM(SUM(G17,-F17),SUM(I17,-H17))),SUM(K17,-J17))</f>
        <v>226.189100027084</v>
      </c>
      <c r="M17" s="3"/>
      <c r="N17" s="3"/>
      <c r="O17" s="3" t="n">
        <v>1320167401.14387</v>
      </c>
      <c r="P17" s="3" t="n">
        <f aca="false">SUM(O17,-J17)</f>
        <v>20.0703802108765</v>
      </c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0" t="n">
        <v>17</v>
      </c>
      <c r="B18" s="3" t="n">
        <v>1320167905.90101</v>
      </c>
      <c r="C18" s="3" t="n">
        <v>1320167907.05097</v>
      </c>
      <c r="D18" s="3" t="n">
        <v>1320167827.14597</v>
      </c>
      <c r="E18" s="3" t="n">
        <v>1320168017.90588</v>
      </c>
      <c r="F18" s="3" t="n">
        <v>1320167906.36198</v>
      </c>
      <c r="G18" s="3" t="n">
        <v>1320167906.36215</v>
      </c>
      <c r="H18" s="3" t="n">
        <v>1320167826.44607</v>
      </c>
      <c r="I18" s="3" t="n">
        <v>1320167826.44622</v>
      </c>
      <c r="J18" s="3" t="n">
        <f aca="false">MAX(E18,I18)</f>
        <v>1320168017.90588</v>
      </c>
      <c r="K18" s="3" t="n">
        <v>1320168036.95752</v>
      </c>
      <c r="L18" s="3" t="n">
        <f aca="false">SUM(MAX(SUM(SUM(C18,-B18),SUM(E18,-D18)),SUM(SUM(G18,-F18),SUM(I18,-H18))),SUM(K18,-J18))</f>
        <v>210.961509943008</v>
      </c>
      <c r="M18" s="3"/>
      <c r="N18" s="3"/>
      <c r="O18" s="3" t="n">
        <v>1320168031.43616</v>
      </c>
      <c r="P18" s="3" t="n">
        <f aca="false">SUM(O18,-J18)</f>
        <v>13.5302801132202</v>
      </c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0" t="n">
        <v>18</v>
      </c>
      <c r="B19" s="3" t="n">
        <v>1320168467.26889</v>
      </c>
      <c r="C19" s="3" t="n">
        <v>1320168468.29743</v>
      </c>
      <c r="D19" s="3" t="n">
        <v>1320168388.25575</v>
      </c>
      <c r="E19" s="3" t="n">
        <v>1320168579.49236</v>
      </c>
      <c r="F19" s="3" t="n">
        <v>1320168467.67348</v>
      </c>
      <c r="G19" s="3" t="n">
        <v>1320168467.67361</v>
      </c>
      <c r="H19" s="3" t="n">
        <v>1320168387.61885</v>
      </c>
      <c r="I19" s="3" t="n">
        <v>1320168387.619</v>
      </c>
      <c r="J19" s="3" t="n">
        <f aca="false">MAX(E19,I19)</f>
        <v>1320168579.49236</v>
      </c>
      <c r="K19" s="3" t="n">
        <v>1320168580.72611</v>
      </c>
      <c r="L19" s="3" t="n">
        <f aca="false">SUM(MAX(SUM(SUM(C19,-B19),SUM(E19,-D19)),SUM(SUM(G19,-F19),SUM(I19,-H19))),SUM(K19,-J19))</f>
        <v>193.498900175095</v>
      </c>
      <c r="M19" s="3"/>
      <c r="N19" s="3"/>
      <c r="O19" s="3" t="n">
        <v>1320168574.76303</v>
      </c>
      <c r="P19" s="3" t="n">
        <f aca="false">SUM(O19,-J19)</f>
        <v>-4.72933006286621</v>
      </c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" hidden="false" customHeight="true" outlineLevel="0" collapsed="false">
      <c r="A20" s="0" t="n">
        <v>19</v>
      </c>
      <c r="B20" s="3" t="n">
        <v>1320168981.4008</v>
      </c>
      <c r="C20" s="3" t="n">
        <v>1320168982.14476</v>
      </c>
      <c r="D20" s="3" t="n">
        <v>1320168902.83541</v>
      </c>
      <c r="E20" s="3" t="n">
        <v>1320169098.53452</v>
      </c>
      <c r="F20" s="3" t="n">
        <v>1320168981.73774</v>
      </c>
      <c r="G20" s="3" t="n">
        <v>1320168981.73788</v>
      </c>
      <c r="H20" s="3" t="n">
        <v>1320168901.55606</v>
      </c>
      <c r="I20" s="3" t="n">
        <v>1320168901.55621</v>
      </c>
      <c r="J20" s="3" t="n">
        <f aca="false">MAX(E20,I20)</f>
        <v>1320169098.53452</v>
      </c>
      <c r="K20" s="3" t="n">
        <v>1320169127.12541</v>
      </c>
      <c r="L20" s="3" t="n">
        <f aca="false">SUM(MAX(SUM(SUM(C20,-B20),SUM(E20,-D20)),SUM(SUM(G20,-F20),SUM(I20,-H20))),SUM(K20,-J20))</f>
        <v>225.03395986557</v>
      </c>
      <c r="M20" s="3"/>
      <c r="N20" s="3"/>
      <c r="O20" s="3" t="n">
        <v>1320169121.785</v>
      </c>
      <c r="P20" s="3" t="n">
        <f aca="false">SUM(O20,-J20)</f>
        <v>23.2504801750183</v>
      </c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0" t="n">
        <v>20</v>
      </c>
      <c r="B21" s="3" t="n">
        <v>1320169591.37375</v>
      </c>
      <c r="C21" s="3" t="n">
        <v>1320169592.09034</v>
      </c>
      <c r="D21" s="3" t="n">
        <v>1320169511.76949</v>
      </c>
      <c r="E21" s="3" t="n">
        <v>1320169703.05051</v>
      </c>
      <c r="F21" s="3" t="n">
        <v>1320169591.88409</v>
      </c>
      <c r="G21" s="3" t="n">
        <v>1320169591.88429</v>
      </c>
      <c r="H21" s="3" t="n">
        <v>1320169511.55196</v>
      </c>
      <c r="I21" s="3" t="n">
        <v>1320169511.55211</v>
      </c>
      <c r="J21" s="3" t="n">
        <f aca="false">MAX(E21,I21)</f>
        <v>1320169703.05051</v>
      </c>
      <c r="K21" s="3" t="n">
        <v>1320169726.0896</v>
      </c>
      <c r="L21" s="3" t="n">
        <f aca="false">SUM(MAX(SUM(SUM(C21,-B21),SUM(E21,-D21)),SUM(SUM(G21,-F21),SUM(I21,-H21))),SUM(K21,-J21))</f>
        <v>215.0367000103</v>
      </c>
      <c r="M21" s="3"/>
      <c r="N21" s="3"/>
      <c r="O21" s="3" t="n">
        <v>1320169720.59127</v>
      </c>
      <c r="P21" s="3" t="n">
        <f aca="false">SUM(O21,-J21)</f>
        <v>17.5407600402832</v>
      </c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" hidden="false" customHeight="true" outlineLevel="0" collapsed="false">
      <c r="A22" s="0" t="n">
        <v>21</v>
      </c>
      <c r="B22" s="3" t="n">
        <v>1320170133.81892</v>
      </c>
      <c r="C22" s="3" t="n">
        <v>1320170134.20018</v>
      </c>
      <c r="D22" s="3" t="n">
        <v>1320170054.60038</v>
      </c>
      <c r="E22" s="3" t="n">
        <v>1320170244.54936</v>
      </c>
      <c r="F22" s="3" t="n">
        <v>1320170134.65256</v>
      </c>
      <c r="G22" s="3" t="n">
        <v>1320170134.65277</v>
      </c>
      <c r="H22" s="3" t="n">
        <v>1320170054.1861</v>
      </c>
      <c r="I22" s="3" t="n">
        <v>1320170054.18622</v>
      </c>
      <c r="J22" s="3" t="n">
        <f aca="false">MAX(E22,I22)</f>
        <v>1320170244.54936</v>
      </c>
      <c r="K22" s="3" t="n">
        <v>1320170266.94504</v>
      </c>
      <c r="L22" s="3" t="n">
        <f aca="false">SUM(MAX(SUM(SUM(C22,-B22),SUM(E22,-D22)),SUM(SUM(G22,-F22),SUM(I22,-H22))),SUM(K22,-J22))</f>
        <v>212.725920200348</v>
      </c>
      <c r="M22" s="3"/>
      <c r="N22" s="3"/>
      <c r="O22" s="3" t="n">
        <v>1320170261.40166</v>
      </c>
      <c r="P22" s="3" t="n">
        <f aca="false">SUM(O22,-J22)</f>
        <v>16.8522999286652</v>
      </c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0" t="n">
        <v>22</v>
      </c>
      <c r="B23" s="3" t="n">
        <v>1320170709.72572</v>
      </c>
      <c r="C23" s="3" t="n">
        <v>1320170710.19374</v>
      </c>
      <c r="D23" s="3" t="n">
        <v>1320170630.47002</v>
      </c>
      <c r="E23" s="3" t="n">
        <v>1320170821.06811</v>
      </c>
      <c r="F23" s="3" t="n">
        <v>1320170710.44147</v>
      </c>
      <c r="G23" s="3" t="n">
        <v>1320170710.4416</v>
      </c>
      <c r="H23" s="3" t="n">
        <v>1320170629.83323</v>
      </c>
      <c r="I23" s="3" t="n">
        <v>1320170629.83334</v>
      </c>
      <c r="J23" s="3" t="n">
        <f aca="false">MAX(E23,I23)</f>
        <v>1320170821.06811</v>
      </c>
      <c r="K23" s="3" t="n">
        <v>1320170843.496</v>
      </c>
      <c r="L23" s="3" t="n">
        <f aca="false">SUM(MAX(SUM(SUM(C23,-B23),SUM(E23,-D23)),SUM(SUM(G23,-F23),SUM(I23,-H23))),SUM(K23,-J23))</f>
        <v>213.493999958038</v>
      </c>
      <c r="M23" s="3"/>
      <c r="N23" s="3"/>
      <c r="O23" s="3" t="n">
        <v>1320170837.96989</v>
      </c>
      <c r="P23" s="3" t="n">
        <f aca="false">SUM(O23,-J23)</f>
        <v>16.901780128479</v>
      </c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" hidden="false" customHeight="true" outlineLevel="0" collapsed="false">
      <c r="A24" s="0" t="n">
        <v>23</v>
      </c>
      <c r="B24" s="3" t="n">
        <v>1320171286.03436</v>
      </c>
      <c r="C24" s="3" t="n">
        <v>1320171287.05274</v>
      </c>
      <c r="D24" s="3" t="n">
        <v>1320171206.31266</v>
      </c>
      <c r="E24" s="3" t="n">
        <v>1320171396.26059</v>
      </c>
      <c r="F24" s="3" t="n">
        <v>1320171286.51325</v>
      </c>
      <c r="G24" s="3" t="n">
        <v>1320171286.51338</v>
      </c>
      <c r="H24" s="3" t="n">
        <v>1320171205.76215</v>
      </c>
      <c r="I24" s="3" t="n">
        <v>1320171205.76233</v>
      </c>
      <c r="J24" s="3" t="n">
        <f aca="false">MAX(E24,I24)</f>
        <v>1320171396.26059</v>
      </c>
      <c r="K24" s="3" t="n">
        <v>1320171417.61461</v>
      </c>
      <c r="L24" s="3" t="n">
        <f aca="false">SUM(MAX(SUM(SUM(C24,-B24),SUM(E24,-D24)),SUM(SUM(G24,-F24),SUM(I24,-H24))),SUM(K24,-J24))</f>
        <v>212.320330142975</v>
      </c>
      <c r="M24" s="3"/>
      <c r="N24" s="3"/>
      <c r="O24" s="3" t="n">
        <v>1320171412.27373</v>
      </c>
      <c r="P24" s="3" t="n">
        <f aca="false">SUM(O24,-J24)</f>
        <v>16.01313996315</v>
      </c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" hidden="false" customHeight="true" outlineLevel="0" collapsed="false">
      <c r="A25" s="0" t="n">
        <v>24</v>
      </c>
      <c r="B25" s="3" t="n">
        <v>1320171870.07067</v>
      </c>
      <c r="C25" s="3" t="n">
        <v>1320171870.85256</v>
      </c>
      <c r="D25" s="3" t="n">
        <v>1320171789.96281</v>
      </c>
      <c r="E25" s="3" t="n">
        <v>1320171980.26796</v>
      </c>
      <c r="F25" s="3" t="n">
        <v>1320171870.58861</v>
      </c>
      <c r="G25" s="3" t="n">
        <v>1320171870.58887</v>
      </c>
      <c r="H25" s="3" t="n">
        <v>1320171789.69382</v>
      </c>
      <c r="I25" s="3" t="n">
        <v>1320171789.69414</v>
      </c>
      <c r="J25" s="3" t="n">
        <f aca="false">MAX(E25,I25)</f>
        <v>1320171980.26796</v>
      </c>
      <c r="K25" s="3" t="n">
        <v>1320171994.16898</v>
      </c>
      <c r="L25" s="3" t="n">
        <f aca="false">SUM(MAX(SUM(SUM(C25,-B25),SUM(E25,-D25)),SUM(SUM(G25,-F25),SUM(I25,-H25))),SUM(K25,-J25))</f>
        <v>204.988059997559</v>
      </c>
      <c r="M25" s="3"/>
      <c r="N25" s="3"/>
      <c r="O25" s="3" t="n">
        <v>1320171988.70479</v>
      </c>
      <c r="P25" s="3" t="n">
        <f aca="false">SUM(O25,-J25)</f>
        <v>8.43683004379273</v>
      </c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" hidden="false" customHeight="true" outlineLevel="0" collapsed="false">
      <c r="A26" s="0" t="n">
        <v>25</v>
      </c>
      <c r="B26" s="3" t="n">
        <v>1320172394.83435</v>
      </c>
      <c r="C26" s="3" t="n">
        <v>1320172396.07672</v>
      </c>
      <c r="D26" s="3" t="n">
        <v>1320172315.0655</v>
      </c>
      <c r="E26" s="3" t="n">
        <v>1320172506.49713</v>
      </c>
      <c r="F26" s="3" t="n">
        <v>1320172395.14453</v>
      </c>
      <c r="G26" s="3" t="n">
        <v>1320172395.14467</v>
      </c>
      <c r="H26" s="3" t="n">
        <v>1320172314.11949</v>
      </c>
      <c r="I26" s="3" t="n">
        <v>1320172314.11962</v>
      </c>
      <c r="J26" s="3" t="n">
        <f aca="false">MAX(E26,I26)</f>
        <v>1320172506.49713</v>
      </c>
      <c r="K26" s="3" t="n">
        <v>1320172510.65233</v>
      </c>
      <c r="L26" s="3" t="n">
        <f aca="false">SUM(MAX(SUM(SUM(C26,-B26),SUM(E26,-D26)),SUM(SUM(G26,-F26),SUM(I26,-H26))),SUM(K26,-J26))</f>
        <v>196.829199790955</v>
      </c>
      <c r="M26" s="3"/>
      <c r="N26" s="3"/>
      <c r="O26" s="3" t="n">
        <v>1320172503.74682</v>
      </c>
      <c r="P26" s="3" t="n">
        <f aca="false">SUM(O26,-J26)</f>
        <v>-2.75030994415283</v>
      </c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" hidden="false" customHeight="true" outlineLevel="0" collapsed="false">
      <c r="A27" s="0" t="n">
        <v>26</v>
      </c>
      <c r="B27" s="3" t="n">
        <v>1320172999.46617</v>
      </c>
      <c r="C27" s="3" t="n">
        <v>1320173000.0968</v>
      </c>
      <c r="D27" s="3" t="n">
        <v>1320172918.92663</v>
      </c>
      <c r="E27" s="3" t="n">
        <v>1320173109.68081</v>
      </c>
      <c r="F27" s="3" t="n">
        <v>1320172999.82909</v>
      </c>
      <c r="G27" s="3" t="n">
        <v>1320172999.82926</v>
      </c>
      <c r="H27" s="3" t="n">
        <v>1320172918.65465</v>
      </c>
      <c r="I27" s="3" t="n">
        <v>1320172918.65481</v>
      </c>
      <c r="J27" s="3" t="n">
        <f aca="false">MAX(E27,I27)</f>
        <v>1320173109.68081</v>
      </c>
      <c r="K27" s="3" t="n">
        <v>1320173137.11322</v>
      </c>
      <c r="L27" s="3" t="n">
        <f aca="false">SUM(MAX(SUM(SUM(C27,-B27),SUM(E27,-D27)),SUM(SUM(G27,-F27),SUM(I27,-H27))),SUM(K27,-J27))</f>
        <v>218.81721997261</v>
      </c>
      <c r="M27" s="3"/>
      <c r="N27" s="3"/>
      <c r="O27" s="3" t="n">
        <v>1320173131.69151</v>
      </c>
      <c r="P27" s="3" t="n">
        <f aca="false">SUM(O27,-J27)</f>
        <v>22.0106999874115</v>
      </c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" hidden="false" customHeight="true" outlineLevel="0" collapsed="false">
      <c r="A28" s="0" t="n">
        <v>27</v>
      </c>
      <c r="B28" s="3" t="n">
        <v>1320173566.0082</v>
      </c>
      <c r="C28" s="3" t="n">
        <v>1320173567.08605</v>
      </c>
      <c r="D28" s="3" t="n">
        <v>1320173485.78292</v>
      </c>
      <c r="E28" s="3" t="n">
        <v>1320173676.27652</v>
      </c>
      <c r="F28" s="3" t="n">
        <v>1320173566.50608</v>
      </c>
      <c r="G28" s="3" t="n">
        <v>1320173566.50625</v>
      </c>
      <c r="H28" s="3" t="n">
        <v>1320173485.19164</v>
      </c>
      <c r="I28" s="3" t="n">
        <v>1320173485.1918</v>
      </c>
      <c r="J28" s="3" t="n">
        <f aca="false">MAX(E28,I28)</f>
        <v>1320173676.27652</v>
      </c>
      <c r="K28" s="3" t="n">
        <v>1320173706.71243</v>
      </c>
      <c r="L28" s="3" t="n">
        <f aca="false">SUM(MAX(SUM(SUM(C28,-B28),SUM(E28,-D28)),SUM(SUM(G28,-F28),SUM(I28,-H28))),SUM(K28,-J28))</f>
        <v>222.007360219955</v>
      </c>
      <c r="M28" s="3"/>
      <c r="N28" s="3"/>
      <c r="O28" s="3" t="n">
        <v>1320173701.30849</v>
      </c>
      <c r="P28" s="3" t="n">
        <f aca="false">SUM(O28,-J28)</f>
        <v>25.0319700241089</v>
      </c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" hidden="false" customHeight="true" outlineLevel="0" collapsed="false">
      <c r="A29" s="0" t="n">
        <v>28</v>
      </c>
      <c r="B29" s="3" t="n">
        <v>1320174101.89749</v>
      </c>
      <c r="C29" s="3" t="n">
        <v>1320174103.18178</v>
      </c>
      <c r="D29" s="3" t="n">
        <v>1320174021.74604</v>
      </c>
      <c r="E29" s="3" t="n">
        <v>1320174212.02544</v>
      </c>
      <c r="F29" s="3" t="n">
        <v>1320174102.45586</v>
      </c>
      <c r="G29" s="3" t="n">
        <v>1320174102.45602</v>
      </c>
      <c r="H29" s="3" t="n">
        <v>1320174021.00914</v>
      </c>
      <c r="I29" s="3" t="n">
        <v>1320174021.00928</v>
      </c>
      <c r="J29" s="3" t="n">
        <f aca="false">MAX(E29,I29)</f>
        <v>1320174212.02544</v>
      </c>
      <c r="K29" s="3" t="n">
        <v>1320174239.51629</v>
      </c>
      <c r="L29" s="3" t="n">
        <f aca="false">SUM(MAX(SUM(SUM(C29,-B29),SUM(E29,-D29)),SUM(SUM(G29,-F29),SUM(I29,-H29))),SUM(K29,-J29))</f>
        <v>219.0545399189</v>
      </c>
      <c r="M29" s="3"/>
      <c r="N29" s="3"/>
      <c r="O29" s="3" t="n">
        <v>1320174234.12085</v>
      </c>
      <c r="P29" s="3" t="n">
        <f aca="false">SUM(O29,-J29)</f>
        <v>22.0954101085663</v>
      </c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" hidden="false" customHeight="true" outlineLevel="0" collapsed="false">
      <c r="A30" s="0" t="n">
        <v>29</v>
      </c>
      <c r="B30" s="3" t="n">
        <v>1320174616.48052</v>
      </c>
      <c r="C30" s="3" t="n">
        <v>1320174617.10597</v>
      </c>
      <c r="D30" s="3" t="n">
        <v>1320174536.57676</v>
      </c>
      <c r="E30" s="3" t="n">
        <v>1320174727.427</v>
      </c>
      <c r="F30" s="3" t="n">
        <v>1320174616.87949</v>
      </c>
      <c r="G30" s="3" t="n">
        <v>1320174616.87966</v>
      </c>
      <c r="H30" s="3" t="n">
        <v>1320174535.30557</v>
      </c>
      <c r="I30" s="3" t="n">
        <v>1320174535.30574</v>
      </c>
      <c r="J30" s="3" t="n">
        <f aca="false">MAX(E30,I30)</f>
        <v>1320174727.427</v>
      </c>
      <c r="K30" s="3" t="n">
        <v>1320174738.57914</v>
      </c>
      <c r="L30" s="3" t="n">
        <f aca="false">SUM(MAX(SUM(SUM(C30,-B30),SUM(E30,-D30)),SUM(SUM(G30,-F30),SUM(I30,-H30))),SUM(K30,-J30))</f>
        <v>202.627829790115</v>
      </c>
      <c r="M30" s="3"/>
      <c r="N30" s="3"/>
      <c r="O30" s="3" t="n">
        <v>1320174733.23637</v>
      </c>
      <c r="P30" s="3" t="n">
        <f aca="false">SUM(O30,-J30)</f>
        <v>5.80937004089356</v>
      </c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" hidden="false" customHeight="true" outlineLevel="0" collapsed="false">
      <c r="A31" s="0" t="n">
        <v>30</v>
      </c>
      <c r="B31" s="3" t="n">
        <v>1320175153.37615</v>
      </c>
      <c r="C31" s="3" t="n">
        <v>1320175154.13772</v>
      </c>
      <c r="D31" s="3" t="n">
        <v>1320175072.44262</v>
      </c>
      <c r="E31" s="3" t="n">
        <v>1320175262.4928</v>
      </c>
      <c r="F31" s="3" t="n">
        <v>1320175153.82402</v>
      </c>
      <c r="G31" s="3" t="n">
        <v>1320175153.82414</v>
      </c>
      <c r="H31" s="3" t="n">
        <v>1320175072.11742</v>
      </c>
      <c r="I31" s="3" t="n">
        <v>1320175072.11756</v>
      </c>
      <c r="J31" s="3" t="n">
        <f aca="false">MAX(E31,I31)</f>
        <v>1320175262.4928</v>
      </c>
      <c r="K31" s="3" t="n">
        <v>1320175289.38078</v>
      </c>
      <c r="L31" s="3" t="n">
        <f aca="false">SUM(MAX(SUM(SUM(C31,-B31),SUM(E31,-D31)),SUM(SUM(G31,-F31),SUM(I31,-H31))),SUM(K31,-J31))</f>
        <v>217.699730157852</v>
      </c>
      <c r="M31" s="3"/>
      <c r="N31" s="3"/>
      <c r="O31" s="3" t="n">
        <v>1320175283.98078</v>
      </c>
      <c r="P31" s="3" t="n">
        <f aca="false">SUM(O31,-J31)</f>
        <v>21.487979888916</v>
      </c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" hidden="false" customHeight="true" outlineLevel="0" collapsed="false">
      <c r="A32" s="0" t="n">
        <v>31</v>
      </c>
      <c r="B32" s="3" t="n">
        <v>1320175698.70763</v>
      </c>
      <c r="C32" s="3" t="n">
        <v>1320175699.14838</v>
      </c>
      <c r="D32" s="3" t="n">
        <v>1320175618.18818</v>
      </c>
      <c r="E32" s="3" t="n">
        <v>1320175809.03508</v>
      </c>
      <c r="F32" s="3" t="n">
        <v>1320175699.73154</v>
      </c>
      <c r="G32" s="3" t="n">
        <v>1320175699.73168</v>
      </c>
      <c r="H32" s="3" t="n">
        <v>1320175617.89014</v>
      </c>
      <c r="I32" s="3" t="n">
        <v>1320175617.8903</v>
      </c>
      <c r="J32" s="3" t="n">
        <f aca="false">MAX(E32,I32)</f>
        <v>1320175809.03508</v>
      </c>
      <c r="K32" s="3" t="n">
        <v>1320175831.86827</v>
      </c>
      <c r="L32" s="3" t="n">
        <f aca="false">SUM(MAX(SUM(SUM(C32,-B32),SUM(E32,-D32)),SUM(SUM(G32,-F32),SUM(I32,-H32))),SUM(K32,-J32))</f>
        <v>214.120840072632</v>
      </c>
      <c r="M32" s="3"/>
      <c r="N32" s="3"/>
      <c r="O32" s="3" t="n">
        <v>1320175826.36086</v>
      </c>
      <c r="P32" s="3" t="n">
        <f aca="false">SUM(O32,-J32)</f>
        <v>17.3257801532745</v>
      </c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" hidden="false" customHeight="true" outlineLevel="0" collapsed="false">
      <c r="A33" s="0" t="n">
        <v>32</v>
      </c>
      <c r="B33" s="3" t="n">
        <v>1320176238.72048</v>
      </c>
      <c r="C33" s="3" t="n">
        <v>1320176239.13699</v>
      </c>
      <c r="D33" s="3" t="n">
        <v>1320176158.1252</v>
      </c>
      <c r="E33" s="3" t="n">
        <v>1320176348.70046</v>
      </c>
      <c r="F33" s="3" t="n">
        <v>1320176239.22747</v>
      </c>
      <c r="G33" s="3" t="n">
        <v>1320176239.2276</v>
      </c>
      <c r="H33" s="3" t="n">
        <v>1320176157.25269</v>
      </c>
      <c r="I33" s="3" t="n">
        <v>1320176157.25283</v>
      </c>
      <c r="J33" s="3" t="n">
        <f aca="false">MAX(E33,I33)</f>
        <v>1320176348.70046</v>
      </c>
      <c r="K33" s="3" t="n">
        <v>1320176376.65367</v>
      </c>
      <c r="L33" s="3" t="n">
        <f aca="false">SUM(MAX(SUM(SUM(C33,-B33),SUM(E33,-D33)),SUM(SUM(G33,-F33),SUM(I33,-H33))),SUM(K33,-J33))</f>
        <v>218.944980144501</v>
      </c>
      <c r="M33" s="3"/>
      <c r="N33" s="3"/>
      <c r="O33" s="3" t="n">
        <v>1320176371.39577</v>
      </c>
      <c r="P33" s="3" t="n">
        <f aca="false">SUM(O33,-J33)</f>
        <v>22.6953101158142</v>
      </c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" hidden="false" customHeight="true" outlineLevel="0" collapsed="false">
      <c r="A34" s="0" t="n">
        <v>33</v>
      </c>
      <c r="B34" s="3" t="n">
        <v>1320176761.93942</v>
      </c>
      <c r="C34" s="3" t="n">
        <v>1320176763.01978</v>
      </c>
      <c r="D34" s="3" t="n">
        <v>1320176680.92656</v>
      </c>
      <c r="E34" s="3" t="n">
        <v>1320176871.56948</v>
      </c>
      <c r="F34" s="3" t="n">
        <v>1320176762.58732</v>
      </c>
      <c r="G34" s="3" t="n">
        <v>1320176762.58747</v>
      </c>
      <c r="H34" s="3" t="n">
        <v>1320176680.48325</v>
      </c>
      <c r="I34" s="3" t="n">
        <v>1320176680.4834</v>
      </c>
      <c r="J34" s="3" t="n">
        <f aca="false">MAX(E34,I34)</f>
        <v>1320176871.56948</v>
      </c>
      <c r="K34" s="3" t="n">
        <v>1320176882.47887</v>
      </c>
      <c r="L34" s="3" t="n">
        <f aca="false">SUM(MAX(SUM(SUM(C34,-B34),SUM(E34,-D34)),SUM(SUM(G34,-F34),SUM(I34,-H34))),SUM(K34,-J34))</f>
        <v>202.63266992569</v>
      </c>
      <c r="M34" s="3"/>
      <c r="N34" s="3"/>
      <c r="O34" s="3" t="n">
        <v>1320176877.06891</v>
      </c>
      <c r="P34" s="3" t="n">
        <f aca="false">SUM(O34,-J34)</f>
        <v>5.49942994117737</v>
      </c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" hidden="false" customHeight="true" outlineLevel="0" collapsed="false">
      <c r="A35" s="0" t="n">
        <v>34</v>
      </c>
      <c r="B35" s="3" t="n">
        <v>1320177335.02877</v>
      </c>
      <c r="C35" s="3" t="n">
        <v>1320177336.05262</v>
      </c>
      <c r="D35" s="3" t="n">
        <v>1320177253.81806</v>
      </c>
      <c r="E35" s="3" t="n">
        <v>1320177444.47235</v>
      </c>
      <c r="F35" s="3" t="n">
        <v>1320177335.57068</v>
      </c>
      <c r="G35" s="3" t="n">
        <v>1320177335.57161</v>
      </c>
      <c r="H35" s="3" t="n">
        <v>1320177253.32584</v>
      </c>
      <c r="I35" s="3" t="n">
        <v>1320177253.32599</v>
      </c>
      <c r="J35" s="3" t="n">
        <f aca="false">MAX(E35,I35)</f>
        <v>1320177444.47235</v>
      </c>
      <c r="K35" s="3" t="n">
        <v>1320177470.66077</v>
      </c>
      <c r="L35" s="3" t="n">
        <f aca="false">SUM(MAX(SUM(SUM(C35,-B35),SUM(E35,-D35)),SUM(SUM(G35,-F35),SUM(I35,-H35))),SUM(K35,-J35))</f>
        <v>217.8665599823</v>
      </c>
      <c r="M35" s="3"/>
      <c r="N35" s="3"/>
      <c r="O35" s="3" t="n">
        <v>1320177465.34608</v>
      </c>
      <c r="P35" s="3" t="n">
        <f aca="false">SUM(O35,-J35)</f>
        <v>20.8737301826477</v>
      </c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" hidden="false" customHeight="true" outlineLevel="0" collapsed="false">
      <c r="A36" s="0" t="n">
        <v>35</v>
      </c>
      <c r="B36" s="3" t="n">
        <v>1320177861.56579</v>
      </c>
      <c r="C36" s="3" t="n">
        <v>1320177862.14962</v>
      </c>
      <c r="D36" s="3" t="n">
        <v>1320177780.69117</v>
      </c>
      <c r="E36" s="3" t="n">
        <v>1320177970.52704</v>
      </c>
      <c r="F36" s="3" t="n">
        <v>1320177862.22778</v>
      </c>
      <c r="G36" s="3" t="n">
        <v>1320177862.22797</v>
      </c>
      <c r="H36" s="3" t="n">
        <v>1320177779.85198</v>
      </c>
      <c r="I36" s="3" t="n">
        <v>1320177779.85214</v>
      </c>
      <c r="J36" s="3" t="n">
        <f aca="false">MAX(E36,I36)</f>
        <v>1320177970.52704</v>
      </c>
      <c r="K36" s="3" t="n">
        <v>1320177987.79355</v>
      </c>
      <c r="L36" s="3" t="n">
        <f aca="false">SUM(MAX(SUM(SUM(C36,-B36),SUM(E36,-D36)),SUM(SUM(G36,-F36),SUM(I36,-H36))),SUM(K36,-J36))</f>
        <v>207.686210155487</v>
      </c>
      <c r="M36" s="3"/>
      <c r="N36" s="3"/>
      <c r="O36" s="3" t="n">
        <v>1320177982.52313</v>
      </c>
      <c r="P36" s="3" t="n">
        <f aca="false">SUM(O36,-J36)</f>
        <v>11.9960899353027</v>
      </c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" hidden="false" customHeight="true" outlineLevel="0" collapsed="false">
      <c r="A37" s="0" t="n">
        <v>36</v>
      </c>
      <c r="B37" s="3" t="n">
        <v>1320178401.53116</v>
      </c>
      <c r="C37" s="3" t="n">
        <v>1320178402.11723</v>
      </c>
      <c r="D37" s="3" t="n">
        <v>1320178319.62073</v>
      </c>
      <c r="E37" s="3" t="n">
        <v>1320178510.2997</v>
      </c>
      <c r="F37" s="3" t="n">
        <v>1320178402.05196</v>
      </c>
      <c r="G37" s="3" t="n">
        <v>1320178402.05209</v>
      </c>
      <c r="H37" s="3" t="n">
        <v>1320178319.54273</v>
      </c>
      <c r="I37" s="3" t="n">
        <v>1320178319.54288</v>
      </c>
      <c r="J37" s="3" t="n">
        <f aca="false">MAX(E37,I37)</f>
        <v>1320178510.2997</v>
      </c>
      <c r="K37" s="3" t="n">
        <v>1320178539.86379</v>
      </c>
      <c r="L37" s="3" t="n">
        <f aca="false">SUM(MAX(SUM(SUM(C37,-B37),SUM(E37,-D37)),SUM(SUM(G37,-F37),SUM(I37,-H37))),SUM(K37,-J37))</f>
        <v>220.829129934311</v>
      </c>
      <c r="M37" s="3"/>
      <c r="N37" s="3"/>
      <c r="O37" s="3" t="n">
        <v>1320178534.4574</v>
      </c>
      <c r="P37" s="3" t="n">
        <f aca="false">SUM(O37,-J37)</f>
        <v>24.1577000617981</v>
      </c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" hidden="false" customHeight="true" outlineLevel="0" collapsed="false">
      <c r="A38" s="0" t="n">
        <v>37</v>
      </c>
      <c r="B38" s="3" t="n">
        <v>1320179007.53624</v>
      </c>
      <c r="C38" s="3" t="n">
        <v>1320179008.10163</v>
      </c>
      <c r="D38" s="3" t="n">
        <v>1320178925.45382</v>
      </c>
      <c r="E38" s="3" t="n">
        <v>1320179115.95099</v>
      </c>
      <c r="F38" s="3" t="n">
        <v>1320179007.80758</v>
      </c>
      <c r="G38" s="3" t="n">
        <v>1320179007.8077</v>
      </c>
      <c r="H38" s="3" t="n">
        <v>1320178925.14872</v>
      </c>
      <c r="I38" s="3" t="n">
        <v>1320178925.14888</v>
      </c>
      <c r="J38" s="3" t="n">
        <f aca="false">MAX(E38,I38)</f>
        <v>1320179115.95099</v>
      </c>
      <c r="K38" s="3" t="n">
        <v>1320179149.76506</v>
      </c>
      <c r="L38" s="3" t="n">
        <f aca="false">SUM(MAX(SUM(SUM(C38,-B38),SUM(E38,-D38)),SUM(SUM(G38,-F38),SUM(I38,-H38))),SUM(K38,-J38))</f>
        <v>224.876629829407</v>
      </c>
      <c r="M38" s="3"/>
      <c r="N38" s="3"/>
      <c r="O38" s="3" t="n">
        <v>1320179144.09481</v>
      </c>
      <c r="P38" s="3" t="n">
        <f aca="false">SUM(O38,-J38)</f>
        <v>28.1438200473785</v>
      </c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" hidden="false" customHeight="true" outlineLevel="0" collapsed="false">
      <c r="A39" s="0" t="n">
        <v>38</v>
      </c>
      <c r="B39" s="3" t="n">
        <v>1320179577.35386</v>
      </c>
      <c r="C39" s="3" t="n">
        <v>1320179578.1455</v>
      </c>
      <c r="D39" s="3" t="n">
        <v>1320179495.35679</v>
      </c>
      <c r="E39" s="3" t="n">
        <v>1320179685.18261</v>
      </c>
      <c r="F39" s="3" t="n">
        <v>1320179577.87759</v>
      </c>
      <c r="G39" s="3" t="n">
        <v>1320179577.87772</v>
      </c>
      <c r="H39" s="3" t="n">
        <v>1320179495.07784</v>
      </c>
      <c r="I39" s="3" t="n">
        <v>1320179495.078</v>
      </c>
      <c r="J39" s="3" t="n">
        <f aca="false">MAX(E39,I39)</f>
        <v>1320179685.18261</v>
      </c>
      <c r="K39" s="3" t="n">
        <v>1320179716.72546</v>
      </c>
      <c r="L39" s="3" t="n">
        <f aca="false">SUM(MAX(SUM(SUM(C39,-B39),SUM(E39,-D39)),SUM(SUM(G39,-F39),SUM(I39,-H39))),SUM(K39,-J39))</f>
        <v>222.160310029984</v>
      </c>
      <c r="M39" s="3"/>
      <c r="N39" s="3"/>
      <c r="O39" s="3" t="n">
        <v>1320179711.39532</v>
      </c>
      <c r="P39" s="3" t="n">
        <f aca="false">SUM(O39,-J39)</f>
        <v>26.212709903717</v>
      </c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" hidden="false" customHeight="true" outlineLevel="0" collapsed="false">
      <c r="A40" s="0" t="n">
        <v>39</v>
      </c>
      <c r="B40" s="3" t="n">
        <v>1320180107.48472</v>
      </c>
      <c r="C40" s="3" t="n">
        <v>1320180108.07927</v>
      </c>
      <c r="D40" s="3" t="n">
        <v>1320180025.15988</v>
      </c>
      <c r="E40" s="3" t="n">
        <v>1320180215.4757</v>
      </c>
      <c r="F40" s="3" t="n">
        <v>1320180107.94411</v>
      </c>
      <c r="G40" s="3" t="n">
        <v>1320180107.94424</v>
      </c>
      <c r="H40" s="3" t="n">
        <v>1320180025.01347</v>
      </c>
      <c r="I40" s="3" t="n">
        <v>1320180025.01361</v>
      </c>
      <c r="J40" s="3" t="n">
        <f aca="false">MAX(E40,I40)</f>
        <v>1320180215.4757</v>
      </c>
      <c r="K40" s="3" t="n">
        <v>1320180219.05501</v>
      </c>
      <c r="L40" s="3" t="n">
        <f aca="false">SUM(MAX(SUM(SUM(C40,-B40),SUM(E40,-D40)),SUM(SUM(G40,-F40),SUM(I40,-H40))),SUM(K40,-J40))</f>
        <v>194.489680051804</v>
      </c>
      <c r="M40" s="3"/>
      <c r="N40" s="3"/>
      <c r="O40" s="3" t="n">
        <v>1320180213.22206</v>
      </c>
      <c r="P40" s="3" t="n">
        <f aca="false">SUM(O40,-J40)</f>
        <v>-2.25363993644714</v>
      </c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" hidden="false" customHeight="true" outlineLevel="0" collapsed="false">
      <c r="A41" s="0" t="n">
        <v>40</v>
      </c>
      <c r="B41" s="3" t="n">
        <v>1320180643.48238</v>
      </c>
      <c r="C41" s="3" t="n">
        <v>1320180644.17371</v>
      </c>
      <c r="D41" s="3" t="n">
        <v>1320180561.11491</v>
      </c>
      <c r="E41" s="3" t="n">
        <v>1320180751.17811</v>
      </c>
      <c r="F41" s="3" t="n">
        <v>1320180643.98096</v>
      </c>
      <c r="G41" s="3" t="n">
        <v>1320180643.9811</v>
      </c>
      <c r="H41" s="3" t="n">
        <v>1320180560.91777</v>
      </c>
      <c r="I41" s="3" t="n">
        <v>1320180560.91792</v>
      </c>
      <c r="J41" s="3" t="n">
        <f aca="false">MAX(E41,I41)</f>
        <v>1320180751.17811</v>
      </c>
      <c r="K41" s="3" t="n">
        <v>1320180784.24897</v>
      </c>
      <c r="L41" s="3" t="n">
        <f aca="false">SUM(MAX(SUM(SUM(C41,-B41),SUM(E41,-D41)),SUM(SUM(G41,-F41),SUM(I41,-H41))),SUM(K41,-J41))</f>
        <v>223.825390338898</v>
      </c>
      <c r="M41" s="3"/>
      <c r="N41" s="3"/>
      <c r="O41" s="3" t="n">
        <v>1320180778.84059</v>
      </c>
      <c r="P41" s="3" t="n">
        <f aca="false">SUM(O41,-J41)</f>
        <v>27.6624801158905</v>
      </c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" hidden="false" customHeight="true" outlineLevel="0" collapsed="false">
      <c r="A42" s="0" t="n">
        <v>41</v>
      </c>
      <c r="B42" s="3" t="n">
        <v>1320181185.16495</v>
      </c>
      <c r="C42" s="3" t="n">
        <v>1320181186.16577</v>
      </c>
      <c r="D42" s="3" t="n">
        <v>1320181102.9802</v>
      </c>
      <c r="E42" s="3" t="n">
        <v>1320181294.20296</v>
      </c>
      <c r="F42" s="3" t="n">
        <v>1320181185.83812</v>
      </c>
      <c r="G42" s="3" t="n">
        <v>1320181185.83826</v>
      </c>
      <c r="H42" s="3" t="n">
        <v>1320181102.64115</v>
      </c>
      <c r="I42" s="3" t="n">
        <v>1320181102.6413</v>
      </c>
      <c r="J42" s="3" t="n">
        <f aca="false">MAX(E42,I42)</f>
        <v>1320181294.20296</v>
      </c>
      <c r="K42" s="3" t="n">
        <v>1320181321.92245</v>
      </c>
      <c r="L42" s="3" t="n">
        <f aca="false">SUM(MAX(SUM(SUM(C42,-B42),SUM(E42,-D42)),SUM(SUM(G42,-F42),SUM(I42,-H42))),SUM(K42,-J42))</f>
        <v>219.943070173264</v>
      </c>
      <c r="M42" s="3"/>
      <c r="N42" s="3"/>
      <c r="O42" s="3" t="n">
        <v>1320181316.48563</v>
      </c>
      <c r="P42" s="3" t="n">
        <f aca="false">SUM(O42,-J42)</f>
        <v>22.2826700210571</v>
      </c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" hidden="false" customHeight="true" outlineLevel="0" collapsed="false">
      <c r="A43" s="0" t="n">
        <v>42</v>
      </c>
      <c r="B43" s="3" t="n">
        <v>1320181696.59672</v>
      </c>
      <c r="C43" s="3" t="n">
        <v>1320181697.0938</v>
      </c>
      <c r="D43" s="3" t="n">
        <v>1320181613.78195</v>
      </c>
      <c r="E43" s="3" t="n">
        <v>1320181804.56446</v>
      </c>
      <c r="F43" s="3" t="n">
        <v>1320181697.9168</v>
      </c>
      <c r="G43" s="3" t="n">
        <v>1320181697.91697</v>
      </c>
      <c r="H43" s="3" t="n">
        <v>1320181614.59323</v>
      </c>
      <c r="I43" s="3" t="n">
        <v>1320181614.59342</v>
      </c>
      <c r="J43" s="3" t="n">
        <f aca="false">MAX(E43,I43)</f>
        <v>1320181804.56446</v>
      </c>
      <c r="K43" s="3" t="n">
        <v>1320181825.39052</v>
      </c>
      <c r="L43" s="3" t="n">
        <f aca="false">SUM(MAX(SUM(SUM(C43,-B43),SUM(E43,-D43)),SUM(SUM(G43,-F43),SUM(I43,-H43))),SUM(K43,-J43))</f>
        <v>212.105650186539</v>
      </c>
      <c r="M43" s="3"/>
      <c r="N43" s="3"/>
      <c r="O43" s="3" t="n">
        <v>1320181820.0491</v>
      </c>
      <c r="P43" s="3" t="n">
        <f aca="false">SUM(O43,-J43)</f>
        <v>15.4846398830414</v>
      </c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" hidden="false" customHeight="true" outlineLevel="0" collapsed="false">
      <c r="A44" s="0" t="n">
        <v>43</v>
      </c>
      <c r="B44" s="3" t="n">
        <v>1320182276.18785</v>
      </c>
      <c r="C44" s="3" t="n">
        <v>1320182277.16574</v>
      </c>
      <c r="D44" s="3" t="n">
        <v>1320182193.71371</v>
      </c>
      <c r="E44" s="3" t="n">
        <v>1320182383.7619</v>
      </c>
      <c r="F44" s="3" t="n">
        <v>1320182276.50816</v>
      </c>
      <c r="G44" s="3" t="n">
        <v>1320182276.5083</v>
      </c>
      <c r="H44" s="3" t="n">
        <v>1320182193.04159</v>
      </c>
      <c r="I44" s="3" t="n">
        <v>1320182193.04189</v>
      </c>
      <c r="J44" s="3" t="n">
        <f aca="false">MAX(E44,I44)</f>
        <v>1320182383.7619</v>
      </c>
      <c r="K44" s="3" t="n">
        <v>1320182406.42734</v>
      </c>
      <c r="L44" s="3" t="n">
        <f aca="false">SUM(MAX(SUM(SUM(C44,-B44),SUM(E44,-D44)),SUM(SUM(G44,-F44),SUM(I44,-H44))),SUM(K44,-J44))</f>
        <v>213.691519975662</v>
      </c>
      <c r="M44" s="3"/>
      <c r="N44" s="3"/>
      <c r="O44" s="3" t="n">
        <v>1320182400.85514</v>
      </c>
      <c r="P44" s="3" t="n">
        <f aca="false">SUM(O44,-J44)</f>
        <v>17.0932400226593</v>
      </c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" hidden="false" customHeight="true" outlineLevel="0" collapsed="false">
      <c r="A45" s="0" t="n">
        <v>44</v>
      </c>
      <c r="B45" s="3" t="n">
        <v>1320182857.25447</v>
      </c>
      <c r="C45" s="3" t="n">
        <v>1320182858.08029</v>
      </c>
      <c r="D45" s="3" t="n">
        <v>1320182774.48485</v>
      </c>
      <c r="E45" s="3" t="n">
        <v>1320182964.85251</v>
      </c>
      <c r="F45" s="3" t="n">
        <v>1320182857.64102</v>
      </c>
      <c r="G45" s="3" t="n">
        <v>1320182857.64116</v>
      </c>
      <c r="H45" s="3" t="n">
        <v>1320182774.03092</v>
      </c>
      <c r="I45" s="3" t="n">
        <v>1320182774.03118</v>
      </c>
      <c r="J45" s="3" t="n">
        <f aca="false">MAX(E45,I45)</f>
        <v>1320182964.85251</v>
      </c>
      <c r="K45" s="3" t="n">
        <v>1320182985.20705</v>
      </c>
      <c r="L45" s="3" t="n">
        <f aca="false">SUM(MAX(SUM(SUM(C45,-B45),SUM(E45,-D45)),SUM(SUM(G45,-F45),SUM(I45,-H45))),SUM(K45,-J45))</f>
        <v>211.548020124435</v>
      </c>
      <c r="M45" s="3"/>
      <c r="N45" s="3"/>
      <c r="O45" s="3" t="n">
        <v>1320182979.6242</v>
      </c>
      <c r="P45" s="3" t="n">
        <f aca="false">SUM(O45,-J45)</f>
        <v>14.7716901302338</v>
      </c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" hidden="false" customHeight="true" outlineLevel="0" collapsed="false">
      <c r="A46" s="0" t="n">
        <v>45</v>
      </c>
      <c r="B46" s="3" t="n">
        <v>1320183377.24455</v>
      </c>
      <c r="C46" s="3" t="n">
        <v>1320183378.10057</v>
      </c>
      <c r="D46" s="3" t="n">
        <v>1320183294.37196</v>
      </c>
      <c r="E46" s="3" t="n">
        <v>1320183485.02402</v>
      </c>
      <c r="F46" s="3" t="n">
        <v>1320183378.19154</v>
      </c>
      <c r="G46" s="3" t="n">
        <v>1320183378.19168</v>
      </c>
      <c r="H46" s="3" t="n">
        <v>1320183294.4528</v>
      </c>
      <c r="I46" s="3" t="n">
        <v>1320183294.45296</v>
      </c>
      <c r="J46" s="3" t="n">
        <f aca="false">MAX(E46,I46)</f>
        <v>1320183485.02402</v>
      </c>
      <c r="K46" s="3" t="n">
        <v>1320183497.32851</v>
      </c>
      <c r="L46" s="3" t="n">
        <f aca="false">SUM(MAX(SUM(SUM(C46,-B46),SUM(E46,-D46)),SUM(SUM(G46,-F46),SUM(I46,-H46))),SUM(K46,-J46))</f>
        <v>203.812570095062</v>
      </c>
      <c r="M46" s="3"/>
      <c r="N46" s="3"/>
      <c r="O46" s="3" t="n">
        <v>1320183491.97691</v>
      </c>
      <c r="P46" s="3" t="n">
        <f aca="false">SUM(O46,-J46)</f>
        <v>6.95289015769959</v>
      </c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" hidden="false" customHeight="true" outlineLevel="0" collapsed="false">
      <c r="A47" s="0" t="n">
        <v>46</v>
      </c>
      <c r="B47" s="3" t="n">
        <v>1320183917.58845</v>
      </c>
      <c r="C47" s="3" t="n">
        <v>1320183918.21546</v>
      </c>
      <c r="D47" s="3" t="n">
        <v>1320183834.35475</v>
      </c>
      <c r="E47" s="3" t="n">
        <v>1320184024.55451</v>
      </c>
      <c r="F47" s="3" t="n">
        <v>1320183918.62397</v>
      </c>
      <c r="G47" s="3" t="n">
        <v>1320183918.62411</v>
      </c>
      <c r="H47" s="3" t="n">
        <v>1320183834.75166</v>
      </c>
      <c r="I47" s="3" t="n">
        <v>1320183834.75257</v>
      </c>
      <c r="J47" s="3" t="n">
        <f aca="false">MAX(E47,I47)</f>
        <v>1320184024.55451</v>
      </c>
      <c r="K47" s="3" t="n">
        <v>1320184054.12716</v>
      </c>
      <c r="L47" s="3" t="n">
        <f aca="false">SUM(MAX(SUM(SUM(C47,-B47),SUM(E47,-D47)),SUM(SUM(G47,-F47),SUM(I47,-H47))),SUM(K47,-J47))</f>
        <v>220.399420261383</v>
      </c>
      <c r="M47" s="3"/>
      <c r="N47" s="3"/>
      <c r="O47" s="3" t="n">
        <v>1320184048.78327</v>
      </c>
      <c r="P47" s="3" t="n">
        <f aca="false">SUM(O47,-J47)</f>
        <v>24.228759765625</v>
      </c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" hidden="false" customHeight="true" outlineLevel="0" collapsed="false">
      <c r="A48" s="0" t="n">
        <v>47</v>
      </c>
      <c r="B48" s="3" t="n">
        <v>1320184432.93492</v>
      </c>
      <c r="C48" s="3" t="n">
        <v>1320184434.05364</v>
      </c>
      <c r="D48" s="3" t="n">
        <v>1320184350.0654</v>
      </c>
      <c r="E48" s="3" t="n">
        <v>1320184540.74275</v>
      </c>
      <c r="F48" s="3" t="n">
        <v>1320184433.78439</v>
      </c>
      <c r="G48" s="3" t="n">
        <v>1320184433.78512</v>
      </c>
      <c r="H48" s="3" t="n">
        <v>1320184349.78487</v>
      </c>
      <c r="I48" s="3" t="n">
        <v>1320184349.78503</v>
      </c>
      <c r="J48" s="3" t="n">
        <f aca="false">MAX(E48,I48)</f>
        <v>1320184540.74275</v>
      </c>
      <c r="K48" s="3" t="n">
        <v>1320184559.12896</v>
      </c>
      <c r="L48" s="3" t="n">
        <f aca="false">SUM(MAX(SUM(SUM(C48,-B48),SUM(E48,-D48)),SUM(SUM(G48,-F48),SUM(I48,-H48))),SUM(K48,-J48))</f>
        <v>210.182279825211</v>
      </c>
      <c r="M48" s="3"/>
      <c r="N48" s="3"/>
      <c r="O48" s="3" t="n">
        <v>1320184553.76961</v>
      </c>
      <c r="P48" s="3" t="n">
        <f aca="false">SUM(O48,-J48)</f>
        <v>13.026859998703</v>
      </c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" hidden="false" customHeight="true" outlineLevel="0" collapsed="false">
      <c r="A49" s="0" t="n">
        <v>48</v>
      </c>
      <c r="B49" s="3" t="n">
        <v>1320185045.9914</v>
      </c>
      <c r="C49" s="3" t="n">
        <v>1320185049.25763</v>
      </c>
      <c r="D49" s="3" t="n">
        <v>1320184968.93879</v>
      </c>
      <c r="E49" s="3" t="n">
        <v>1320185159.44424</v>
      </c>
      <c r="F49" s="3" t="n">
        <v>1320185046.32673</v>
      </c>
      <c r="G49" s="3" t="n">
        <v>1320185046.32688</v>
      </c>
      <c r="H49" s="3" t="n">
        <v>1320184962.1761</v>
      </c>
      <c r="I49" s="3" t="n">
        <v>1320184962.17626</v>
      </c>
      <c r="J49" s="3" t="n">
        <f aca="false">MAX(E49,I49)</f>
        <v>1320185159.44424</v>
      </c>
      <c r="K49" s="3" t="n">
        <v>1320185177.09093</v>
      </c>
      <c r="L49" s="3" t="n">
        <f aca="false">SUM(MAX(SUM(SUM(C49,-B49),SUM(E49,-D49)),SUM(SUM(G49,-F49),SUM(I49,-H49))),SUM(K49,-J49))</f>
        <v>211.418370008469</v>
      </c>
      <c r="M49" s="3"/>
      <c r="N49" s="3"/>
      <c r="O49" s="3" t="n">
        <v>1320185171.55554</v>
      </c>
      <c r="P49" s="3" t="n">
        <f aca="false">SUM(O49,-J49)</f>
        <v>12.1112999916077</v>
      </c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" hidden="false" customHeight="true" outlineLevel="0" collapsed="false">
      <c r="A50" s="0" t="n">
        <v>49</v>
      </c>
      <c r="B50" s="3" t="n">
        <v>1320185620.88027</v>
      </c>
      <c r="C50" s="3" t="n">
        <v>1320185621.18605</v>
      </c>
      <c r="D50" s="3" t="n">
        <v>1320185537.84918</v>
      </c>
      <c r="E50" s="3" t="n">
        <v>1320185728.81079</v>
      </c>
      <c r="F50" s="3" t="n">
        <v>1320185622.75826</v>
      </c>
      <c r="G50" s="3" t="n">
        <v>1320185622.75844</v>
      </c>
      <c r="H50" s="3" t="n">
        <v>1320185538.46726</v>
      </c>
      <c r="I50" s="3" t="n">
        <v>1320185538.46739</v>
      </c>
      <c r="J50" s="3" t="n">
        <f aca="false">MAX(E50,I50)</f>
        <v>1320185728.81079</v>
      </c>
      <c r="K50" s="3" t="n">
        <v>1320185753.7973</v>
      </c>
      <c r="L50" s="3" t="n">
        <f aca="false">SUM(MAX(SUM(SUM(C50,-B50),SUM(E50,-D50)),SUM(SUM(G50,-F50),SUM(I50,-H50))),SUM(K50,-J50))</f>
        <v>216.253900051117</v>
      </c>
      <c r="M50" s="3"/>
      <c r="N50" s="3"/>
      <c r="O50" s="3" t="n">
        <v>1320185748.25414</v>
      </c>
      <c r="P50" s="3" t="n">
        <f aca="false">SUM(O50,-J50)</f>
        <v>19.4433498382568</v>
      </c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" hidden="false" customHeight="true" outlineLevel="0" collapsed="false">
      <c r="A51" s="0" t="n">
        <v>50</v>
      </c>
      <c r="B51" s="3" t="n">
        <v>1320186159.37389</v>
      </c>
      <c r="C51" s="3" t="n">
        <v>1320186160.1168</v>
      </c>
      <c r="D51" s="3" t="n">
        <v>1320186075.70223</v>
      </c>
      <c r="E51" s="3" t="n">
        <v>1320186266.1793</v>
      </c>
      <c r="F51" s="3" t="n">
        <v>1320186160.2193</v>
      </c>
      <c r="G51" s="3" t="n">
        <v>1320186160.21944</v>
      </c>
      <c r="H51" s="3" t="n">
        <v>1320186075.79319</v>
      </c>
      <c r="I51" s="3" t="n">
        <v>1320186075.79336</v>
      </c>
      <c r="J51" s="3" t="n">
        <f aca="false">MAX(E51,I51)</f>
        <v>1320186266.1793</v>
      </c>
      <c r="K51" s="3" t="n">
        <v>1320186299.32231</v>
      </c>
      <c r="L51" s="3" t="n">
        <f aca="false">SUM(MAX(SUM(SUM(C51,-B51),SUM(E51,-D51)),SUM(SUM(G51,-F51),SUM(I51,-H51))),SUM(K51,-J51))</f>
        <v>224.362990140915</v>
      </c>
      <c r="M51" s="3"/>
      <c r="N51" s="3"/>
      <c r="O51" s="3" t="n">
        <v>1320186293.82857</v>
      </c>
      <c r="P51" s="3" t="n">
        <f aca="false">SUM(O51,-J51)</f>
        <v>27.6492698192596</v>
      </c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" hidden="false" customHeight="true" outlineLevel="0" collapsed="false">
      <c r="A52" s="0" t="n">
        <v>51</v>
      </c>
      <c r="B52" s="3" t="n">
        <v>1320186705.36007</v>
      </c>
      <c r="C52" s="3" t="n">
        <v>1320186706.08906</v>
      </c>
      <c r="D52" s="3" t="n">
        <v>1320186621.55919</v>
      </c>
      <c r="E52" s="3" t="n">
        <v>1320186812.53776</v>
      </c>
      <c r="F52" s="3" t="n">
        <v>1320186707.9762</v>
      </c>
      <c r="G52" s="3" t="n">
        <v>1320186707.97641</v>
      </c>
      <c r="H52" s="3" t="n">
        <v>1320186623.41474</v>
      </c>
      <c r="I52" s="3" t="n">
        <v>1320186623.41489</v>
      </c>
      <c r="J52" s="3" t="n">
        <f aca="false">MAX(E52,I52)</f>
        <v>1320186812.53776</v>
      </c>
      <c r="K52" s="3" t="n">
        <v>1320186838.19246</v>
      </c>
      <c r="L52" s="3" t="n">
        <f aca="false">SUM(MAX(SUM(SUM(C52,-B52),SUM(E52,-D52)),SUM(SUM(G52,-F52),SUM(I52,-H52))),SUM(K52,-J52))</f>
        <v>217.362260103226</v>
      </c>
      <c r="M52" s="3"/>
      <c r="N52" s="3"/>
      <c r="O52" s="3" t="n">
        <v>1320186832.53968</v>
      </c>
      <c r="P52" s="3" t="n">
        <f aca="false">SUM(O52,-J52)</f>
        <v>20.0019199848175</v>
      </c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" hidden="false" customHeight="true" outlineLevel="0" collapsed="false">
      <c r="A53" s="0" t="n">
        <v>52</v>
      </c>
      <c r="B53" s="3" t="n">
        <v>1320187218.41568</v>
      </c>
      <c r="C53" s="3" t="n">
        <v>1320187219.13452</v>
      </c>
      <c r="D53" s="3" t="n">
        <v>1320187134.45699</v>
      </c>
      <c r="E53" s="3" t="n">
        <v>1320187326.17485</v>
      </c>
      <c r="F53" s="3" t="n">
        <v>1320187219.9365</v>
      </c>
      <c r="G53" s="3" t="n">
        <v>1320187219.93665</v>
      </c>
      <c r="H53" s="3" t="n">
        <v>1320187135.24856</v>
      </c>
      <c r="I53" s="3" t="n">
        <v>1320187135.2487</v>
      </c>
      <c r="J53" s="3" t="n">
        <f aca="false">MAX(E53,I53)</f>
        <v>1320187326.17485</v>
      </c>
      <c r="K53" s="3" t="n">
        <v>1320187349.09124</v>
      </c>
      <c r="L53" s="3" t="n">
        <f aca="false">SUM(MAX(SUM(SUM(C53,-B53),SUM(E53,-D53)),SUM(SUM(G53,-F53),SUM(I53,-H53))),SUM(K53,-J53))</f>
        <v>215.353090047836</v>
      </c>
      <c r="M53" s="3"/>
      <c r="N53" s="3"/>
      <c r="O53" s="3" t="n">
        <v>1320187343.71156</v>
      </c>
      <c r="P53" s="3" t="n">
        <f aca="false">SUM(O53,-J53)</f>
        <v>17.53671002388</v>
      </c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" hidden="false" customHeight="true" outlineLevel="0" collapsed="false">
      <c r="A54" s="0" t="n">
        <v>53</v>
      </c>
      <c r="B54" s="3" t="n">
        <v>1320187762.01103</v>
      </c>
      <c r="C54" s="3" t="n">
        <v>1320187763.14566</v>
      </c>
      <c r="D54" s="3" t="n">
        <v>1320187678.33825</v>
      </c>
      <c r="E54" s="3" t="n">
        <v>1320187869.6277</v>
      </c>
      <c r="F54" s="3" t="n">
        <v>1320187762.87815</v>
      </c>
      <c r="G54" s="3" t="n">
        <v>1320187762.87831</v>
      </c>
      <c r="H54" s="3" t="n">
        <v>1320187678.05606</v>
      </c>
      <c r="I54" s="3" t="n">
        <v>1320187678.05622</v>
      </c>
      <c r="J54" s="3" t="n">
        <f aca="false">MAX(E54,I54)</f>
        <v>1320187869.6277</v>
      </c>
      <c r="K54" s="3" t="n">
        <v>1320187898.20773</v>
      </c>
      <c r="L54" s="3" t="n">
        <f aca="false">SUM(MAX(SUM(SUM(C54,-B54),SUM(E54,-D54)),SUM(SUM(G54,-F54),SUM(I54,-H54))),SUM(K54,-J54))</f>
        <v>221.004110097885</v>
      </c>
      <c r="M54" s="3"/>
      <c r="N54" s="3"/>
      <c r="O54" s="3" t="n">
        <v>1320187892.65773</v>
      </c>
      <c r="P54" s="3" t="n">
        <f aca="false">SUM(O54,-J54)</f>
        <v>23.0300300121307</v>
      </c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" hidden="false" customHeight="true" outlineLevel="0" collapsed="false">
      <c r="A55" s="0" t="n">
        <v>54</v>
      </c>
      <c r="B55" s="3" t="n">
        <v>1320188368.8469</v>
      </c>
      <c r="C55" s="3" t="n">
        <v>1320188372.02996</v>
      </c>
      <c r="D55" s="3" t="n">
        <v>1320188291.21277</v>
      </c>
      <c r="E55" s="3" t="n">
        <v>1320188482.57352</v>
      </c>
      <c r="F55" s="3" t="n">
        <v>1320188369.17887</v>
      </c>
      <c r="G55" s="3" t="n">
        <v>1320188369.17903</v>
      </c>
      <c r="H55" s="3" t="n">
        <v>1320188284.20698</v>
      </c>
      <c r="I55" s="3" t="n">
        <v>1320188284.20713</v>
      </c>
      <c r="J55" s="3" t="n">
        <f aca="false">MAX(E55,I55)</f>
        <v>1320188482.57352</v>
      </c>
      <c r="K55" s="3" t="n">
        <v>1320188507.97483</v>
      </c>
      <c r="L55" s="3" t="n">
        <f aca="false">SUM(MAX(SUM(SUM(C55,-B55),SUM(E55,-D55)),SUM(SUM(G55,-F55),SUM(I55,-H55))),SUM(K55,-J55))</f>
        <v>219.945119857788</v>
      </c>
      <c r="M55" s="3"/>
      <c r="N55" s="3"/>
      <c r="O55" s="3" t="n">
        <v>1320188502.21789</v>
      </c>
      <c r="P55" s="3" t="n">
        <f aca="false">SUM(O55,-J55)</f>
        <v>19.6443700790405</v>
      </c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" hidden="false" customHeight="true" outlineLevel="0" collapsed="false">
      <c r="A56" s="0" t="n">
        <v>55</v>
      </c>
      <c r="B56" s="3" t="n">
        <v>1320188920.66371</v>
      </c>
      <c r="C56" s="3" t="n">
        <v>1320188921.18152</v>
      </c>
      <c r="D56" s="3" t="n">
        <v>1320188836.08481</v>
      </c>
      <c r="E56" s="3" t="n">
        <v>1320189027.27507</v>
      </c>
      <c r="F56" s="3" t="n">
        <v>1320188921.89369</v>
      </c>
      <c r="G56" s="3" t="n">
        <v>1320188921.89384</v>
      </c>
      <c r="H56" s="3" t="n">
        <v>1320188836.79145</v>
      </c>
      <c r="I56" s="3" t="n">
        <v>1320188836.79159</v>
      </c>
      <c r="J56" s="3" t="n">
        <f aca="false">MAX(E56,I56)</f>
        <v>1320189027.27507</v>
      </c>
      <c r="K56" s="3" t="n">
        <v>1320189055.39972</v>
      </c>
      <c r="L56" s="3" t="n">
        <f aca="false">SUM(MAX(SUM(SUM(C56,-B56),SUM(E56,-D56)),SUM(SUM(G56,-F56),SUM(I56,-H56))),SUM(K56,-J56))</f>
        <v>219.832719802856</v>
      </c>
      <c r="M56" s="3"/>
      <c r="N56" s="3"/>
      <c r="O56" s="3" t="n">
        <v>1320189049.8519</v>
      </c>
      <c r="P56" s="3" t="n">
        <f aca="false">SUM(O56,-J56)</f>
        <v>22.5768301486969</v>
      </c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" hidden="false" customHeight="true" outlineLevel="0" collapsed="false">
      <c r="A57" s="0" t="n">
        <v>56</v>
      </c>
      <c r="B57" s="3" t="n">
        <v>1320189461.80321</v>
      </c>
      <c r="C57" s="3" t="n">
        <v>1320189462.11587</v>
      </c>
      <c r="D57" s="3" t="n">
        <v>1320189376.89005</v>
      </c>
      <c r="E57" s="3" t="n">
        <v>1320189567.71081</v>
      </c>
      <c r="F57" s="3" t="n">
        <v>1320189462.43216</v>
      </c>
      <c r="G57" s="3" t="n">
        <v>1320189462.43229</v>
      </c>
      <c r="H57" s="3" t="n">
        <v>1320189377.19021</v>
      </c>
      <c r="I57" s="3" t="n">
        <v>1320189377.19036</v>
      </c>
      <c r="J57" s="3" t="n">
        <f aca="false">MAX(E57,I57)</f>
        <v>1320189567.71081</v>
      </c>
      <c r="K57" s="3" t="n">
        <v>1320189600.40967</v>
      </c>
      <c r="L57" s="3" t="n">
        <f aca="false">SUM(MAX(SUM(SUM(C57,-B57),SUM(E57,-D57)),SUM(SUM(G57,-F57),SUM(I57,-H57))),SUM(K57,-J57))</f>
        <v>223.832280158997</v>
      </c>
      <c r="M57" s="3"/>
      <c r="N57" s="3"/>
      <c r="O57" s="3" t="n">
        <v>1320189594.80524</v>
      </c>
      <c r="P57" s="3" t="n">
        <f aca="false">SUM(O57,-J57)</f>
        <v>27.0944299697876</v>
      </c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" hidden="false" customHeight="true" outlineLevel="0" collapsed="false">
      <c r="A58" s="0" t="n">
        <v>57</v>
      </c>
      <c r="B58" s="3" t="n">
        <v>1320190041.72937</v>
      </c>
      <c r="C58" s="3" t="n">
        <v>1320190045.16306</v>
      </c>
      <c r="D58" s="3" t="n">
        <v>1320189963.64457</v>
      </c>
      <c r="E58" s="3" t="n">
        <v>1320190154.21961</v>
      </c>
      <c r="F58" s="3" t="n">
        <v>1320190042.0306</v>
      </c>
      <c r="G58" s="3" t="n">
        <v>1320190042.03077</v>
      </c>
      <c r="H58" s="3" t="n">
        <v>1320189956.64536</v>
      </c>
      <c r="I58" s="3" t="n">
        <v>1320189956.65278</v>
      </c>
      <c r="J58" s="3" t="n">
        <f aca="false">MAX(E58,I58)</f>
        <v>1320190154.21961</v>
      </c>
      <c r="K58" s="3" t="n">
        <v>1320190171.87435</v>
      </c>
      <c r="L58" s="3" t="n">
        <f aca="false">SUM(MAX(SUM(SUM(C58,-B58),SUM(E58,-D58)),SUM(SUM(G58,-F58),SUM(I58,-H58))),SUM(K58,-J58))</f>
        <v>211.663469791412</v>
      </c>
      <c r="M58" s="3"/>
      <c r="N58" s="3"/>
      <c r="O58" s="3" t="n">
        <v>1320190166.29348</v>
      </c>
      <c r="P58" s="3" t="n">
        <f aca="false">SUM(O58,-J58)</f>
        <v>12.0738699436188</v>
      </c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" hidden="false" customHeight="true" outlineLevel="0" collapsed="false">
      <c r="A59" s="0" t="n">
        <v>58</v>
      </c>
      <c r="B59" s="3" t="n">
        <v>1320190580.10156</v>
      </c>
      <c r="C59" s="3" t="n">
        <v>1320190581.06786</v>
      </c>
      <c r="D59" s="3" t="n">
        <v>1320190495.56077</v>
      </c>
      <c r="E59" s="3" t="n">
        <v>1320190685.52724</v>
      </c>
      <c r="F59" s="3" t="n">
        <v>1320190580.63561</v>
      </c>
      <c r="G59" s="3" t="n">
        <v>1320190580.63574</v>
      </c>
      <c r="H59" s="3" t="n">
        <v>1320190495.11727</v>
      </c>
      <c r="I59" s="3" t="n">
        <v>1320190495.11745</v>
      </c>
      <c r="J59" s="3" t="n">
        <f aca="false">MAX(E59,I59)</f>
        <v>1320190685.52724</v>
      </c>
      <c r="K59" s="3" t="n">
        <v>1320190717.66265</v>
      </c>
      <c r="L59" s="3" t="n">
        <f aca="false">SUM(MAX(SUM(SUM(C59,-B59),SUM(E59,-D59)),SUM(SUM(G59,-F59),SUM(I59,-H59))),SUM(K59,-J59))</f>
        <v>223.06817984581</v>
      </c>
      <c r="M59" s="3"/>
      <c r="N59" s="3"/>
      <c r="O59" s="3" t="n">
        <v>1320190712.20088</v>
      </c>
      <c r="P59" s="3" t="n">
        <f aca="false">SUM(O59,-J59)</f>
        <v>26.6736400127411</v>
      </c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" hidden="false" customHeight="true" outlineLevel="0" collapsed="false">
      <c r="A60" s="0" t="n">
        <v>59</v>
      </c>
      <c r="B60" s="3" t="n">
        <v>1320191161.72363</v>
      </c>
      <c r="C60" s="3" t="n">
        <v>1320191165.13329</v>
      </c>
      <c r="D60" s="3" t="n">
        <v>1320191083.57936</v>
      </c>
      <c r="E60" s="3" t="n">
        <v>1320191273.76235</v>
      </c>
      <c r="F60" s="3" t="n">
        <v>1320191161.9987</v>
      </c>
      <c r="G60" s="3" t="n">
        <v>1320191161.99886</v>
      </c>
      <c r="H60" s="3" t="n">
        <v>1320191076.33677</v>
      </c>
      <c r="I60" s="3" t="n">
        <v>1320191076.33692</v>
      </c>
      <c r="J60" s="3" t="n">
        <f aca="false">MAX(E60,I60)</f>
        <v>1320191273.76235</v>
      </c>
      <c r="K60" s="3" t="n">
        <v>1320191287.87369</v>
      </c>
      <c r="L60" s="3" t="n">
        <f aca="false">SUM(MAX(SUM(SUM(C60,-B60),SUM(E60,-D60)),SUM(SUM(G60,-F60),SUM(I60,-H60))),SUM(K60,-J60))</f>
        <v>207.703989982605</v>
      </c>
      <c r="M60" s="3"/>
      <c r="N60" s="3"/>
      <c r="O60" s="3" t="n">
        <v>1320191282.37617</v>
      </c>
      <c r="P60" s="3" t="n">
        <f aca="false">SUM(O60,-J60)</f>
        <v>8.61381983757019</v>
      </c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" hidden="false" customHeight="true" outlineLevel="0" collapsed="false">
      <c r="A61" s="0" t="n">
        <v>60</v>
      </c>
      <c r="B61" s="3" t="n">
        <v>1320191705.5817</v>
      </c>
      <c r="C61" s="3" t="n">
        <v>1320191706.13777</v>
      </c>
      <c r="D61" s="3" t="n">
        <v>1320191620.35586</v>
      </c>
      <c r="E61" s="3" t="n">
        <v>1320191811.83942</v>
      </c>
      <c r="F61" s="3" t="n">
        <v>1320191707.412</v>
      </c>
      <c r="G61" s="3" t="n">
        <v>1320191707.41218</v>
      </c>
      <c r="H61" s="3" t="n">
        <v>1320191621.61568</v>
      </c>
      <c r="I61" s="3" t="n">
        <v>1320191621.61589</v>
      </c>
      <c r="J61" s="3" t="n">
        <f aca="false">MAX(E61,I61)</f>
        <v>1320191811.83942</v>
      </c>
      <c r="K61" s="3" t="n">
        <v>1320191838.11137</v>
      </c>
      <c r="L61" s="3" t="n">
        <f aca="false">SUM(MAX(SUM(SUM(C61,-B61),SUM(E61,-D61)),SUM(SUM(G61,-F61),SUM(I61,-H61))),SUM(K61,-J61))</f>
        <v>218.311579942703</v>
      </c>
      <c r="M61" s="3"/>
      <c r="N61" s="3"/>
      <c r="O61" s="3" t="n">
        <v>1320191832.5336</v>
      </c>
      <c r="P61" s="3" t="n">
        <f aca="false">SUM(O61,-J61)</f>
        <v>20.6941800117493</v>
      </c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" hidden="false" customHeight="true" outlineLevel="0" collapsed="false">
      <c r="A62" s="0" t="n">
        <v>61</v>
      </c>
      <c r="B62" s="3" t="n">
        <v>1320192263.25779</v>
      </c>
      <c r="C62" s="3" t="n">
        <v>1320192266.18462</v>
      </c>
      <c r="D62" s="3" t="n">
        <v>1320192185.09909</v>
      </c>
      <c r="E62" s="3" t="n">
        <v>1320192374.97732</v>
      </c>
      <c r="F62" s="3" t="n">
        <v>1320192263.55338</v>
      </c>
      <c r="G62" s="3" t="n">
        <v>1320192263.55356</v>
      </c>
      <c r="H62" s="3" t="n">
        <v>1320192177.61929</v>
      </c>
      <c r="I62" s="3" t="n">
        <v>1320192177.61944</v>
      </c>
      <c r="J62" s="3" t="n">
        <f aca="false">MAX(E62,I62)</f>
        <v>1320192374.97732</v>
      </c>
      <c r="K62" s="3" t="n">
        <v>1320192387.4719</v>
      </c>
      <c r="L62" s="3" t="n">
        <f aca="false">SUM(MAX(SUM(SUM(C62,-B62),SUM(E62,-D62)),SUM(SUM(G62,-F62),SUM(I62,-H62))),SUM(K62,-J62))</f>
        <v>205.299639701843</v>
      </c>
      <c r="M62" s="3"/>
      <c r="N62" s="3"/>
      <c r="O62" s="3" t="n">
        <v>1320192381.87372</v>
      </c>
      <c r="P62" s="3" t="n">
        <f aca="false">SUM(O62,-J62)</f>
        <v>6.896399974823</v>
      </c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" hidden="false" customHeight="true" outlineLevel="0" collapsed="false">
      <c r="A63" s="0" t="n">
        <v>62</v>
      </c>
      <c r="B63" s="3" t="n">
        <v>1320192822.10565</v>
      </c>
      <c r="C63" s="3" t="n">
        <v>1320192825.01564</v>
      </c>
      <c r="D63" s="3" t="n">
        <v>1320192743.06071</v>
      </c>
      <c r="E63" s="3" t="n">
        <v>1320192934.3364</v>
      </c>
      <c r="F63" s="3" t="n">
        <v>1320192822.40918</v>
      </c>
      <c r="G63" s="3" t="n">
        <v>1320192822.40933</v>
      </c>
      <c r="H63" s="3" t="n">
        <v>1320192736.33698</v>
      </c>
      <c r="I63" s="3" t="n">
        <v>1320192736.33713</v>
      </c>
      <c r="J63" s="3" t="n">
        <f aca="false">MAX(E63,I63)</f>
        <v>1320192934.3364</v>
      </c>
      <c r="K63" s="3" t="n">
        <v>1320192938.86435</v>
      </c>
      <c r="L63" s="3" t="n">
        <f aca="false">SUM(MAX(SUM(SUM(C63,-B63),SUM(E63,-D63)),SUM(SUM(G63,-F63),SUM(I63,-H63))),SUM(K63,-J63))</f>
        <v>198.713630199432</v>
      </c>
      <c r="M63" s="3"/>
      <c r="N63" s="3"/>
      <c r="O63" s="3" t="n">
        <v>1320192932.98688</v>
      </c>
      <c r="P63" s="3" t="n">
        <f aca="false">SUM(O63,-J63)</f>
        <v>-1.34951996803284</v>
      </c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" hidden="false" customHeight="true" outlineLevel="0" collapsed="false">
      <c r="A64" s="0" t="n">
        <v>63</v>
      </c>
      <c r="B64" s="3" t="n">
        <v>1320193398.97856</v>
      </c>
      <c r="C64" s="3" t="n">
        <v>1320193402.14337</v>
      </c>
      <c r="D64" s="3" t="n">
        <v>1320193319.9187</v>
      </c>
      <c r="E64" s="3" t="n">
        <v>1320193510.04884</v>
      </c>
      <c r="F64" s="3" t="n">
        <v>1320193399.3295</v>
      </c>
      <c r="G64" s="3" t="n">
        <v>1320193399.32968</v>
      </c>
      <c r="H64" s="3" t="n">
        <v>1320193313.11473</v>
      </c>
      <c r="I64" s="3" t="n">
        <v>1320193313.11487</v>
      </c>
      <c r="J64" s="3" t="n">
        <f aca="false">MAX(E64,I64)</f>
        <v>1320193510.04884</v>
      </c>
      <c r="K64" s="3" t="n">
        <v>1320193529.52152</v>
      </c>
      <c r="L64" s="3" t="n">
        <f aca="false">SUM(MAX(SUM(SUM(C64,-B64),SUM(E64,-D64)),SUM(SUM(G64,-F64),SUM(I64,-H64))),SUM(K64,-J64))</f>
        <v>212.767629861832</v>
      </c>
      <c r="M64" s="3"/>
      <c r="N64" s="3"/>
      <c r="O64" s="3" t="n">
        <v>1320193523.97202</v>
      </c>
      <c r="P64" s="3" t="n">
        <f aca="false">SUM(O64,-J64)</f>
        <v>13.9231798648834</v>
      </c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" hidden="false" customHeight="true" outlineLevel="0" collapsed="false">
      <c r="A65" s="0" t="n">
        <v>64</v>
      </c>
      <c r="B65" s="3" t="n">
        <v>1320193974.122</v>
      </c>
      <c r="C65" s="3" t="n">
        <v>1320193977.23827</v>
      </c>
      <c r="D65" s="3" t="n">
        <v>1320193895.88525</v>
      </c>
      <c r="E65" s="3" t="n">
        <v>1320194086.70143</v>
      </c>
      <c r="F65" s="3" t="n">
        <v>1320193974.45589</v>
      </c>
      <c r="G65" s="3" t="n">
        <v>1320193974.45604</v>
      </c>
      <c r="H65" s="3" t="n">
        <v>1320193888.09907</v>
      </c>
      <c r="I65" s="3" t="n">
        <v>1320193888.09922</v>
      </c>
      <c r="J65" s="3" t="n">
        <f aca="false">MAX(E65,I65)</f>
        <v>1320194086.70143</v>
      </c>
      <c r="K65" s="3" t="n">
        <v>1320194106.62718</v>
      </c>
      <c r="L65" s="3" t="n">
        <f aca="false">SUM(MAX(SUM(SUM(C65,-B65),SUM(E65,-D65)),SUM(SUM(G65,-F65),SUM(I65,-H65))),SUM(K65,-J65))</f>
        <v>213.858200073242</v>
      </c>
      <c r="M65" s="3"/>
      <c r="N65" s="3"/>
      <c r="O65" s="3" t="n">
        <v>1320194101.08432</v>
      </c>
      <c r="P65" s="3" t="n">
        <f aca="false">SUM(O65,-J65)</f>
        <v>14.3828899860382</v>
      </c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" hidden="false" customHeight="true" outlineLevel="0" collapsed="false">
      <c r="A66" s="0" t="n">
        <v>65</v>
      </c>
      <c r="B66" s="3" t="n">
        <v>1320194544.24459</v>
      </c>
      <c r="C66" s="3" t="n">
        <v>1320194547.17385</v>
      </c>
      <c r="D66" s="3" t="n">
        <v>1320194465.62514</v>
      </c>
      <c r="E66" s="3" t="n">
        <v>1320194656.82635</v>
      </c>
      <c r="F66" s="3" t="n">
        <v>1320194544.50927</v>
      </c>
      <c r="G66" s="3" t="n">
        <v>1320194544.50957</v>
      </c>
      <c r="H66" s="3" t="n">
        <v>1320194458.01163</v>
      </c>
      <c r="I66" s="3" t="n">
        <v>1320194458.0118</v>
      </c>
      <c r="J66" s="3" t="n">
        <f aca="false">MAX(E66,I66)</f>
        <v>1320194656.82635</v>
      </c>
      <c r="K66" s="3" t="n">
        <v>1320194680.56642</v>
      </c>
      <c r="L66" s="3" t="n">
        <f aca="false">SUM(MAX(SUM(SUM(C66,-B66),SUM(E66,-D66)),SUM(SUM(G66,-F66),SUM(I66,-H66))),SUM(K66,-J66))</f>
        <v>217.870540142059</v>
      </c>
      <c r="M66" s="3"/>
      <c r="N66" s="3"/>
      <c r="O66" s="3" t="n">
        <v>1320194675.06016</v>
      </c>
      <c r="P66" s="3" t="n">
        <f aca="false">SUM(O66,-J66)</f>
        <v>18.2338099479675</v>
      </c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" hidden="false" customHeight="true" outlineLevel="0" collapsed="false">
      <c r="A67" s="0" t="n">
        <v>66</v>
      </c>
      <c r="B67" s="3" t="n">
        <v>1320195080.53299</v>
      </c>
      <c r="C67" s="3" t="n">
        <v>1320195083.04305</v>
      </c>
      <c r="D67" s="3" t="n">
        <v>1320195001.46782</v>
      </c>
      <c r="E67" s="3" t="n">
        <v>1320195193.04655</v>
      </c>
      <c r="F67" s="3" t="n">
        <v>1320195080.8052</v>
      </c>
      <c r="G67" s="3" t="n">
        <v>1320195080.80537</v>
      </c>
      <c r="H67" s="3" t="n">
        <v>1320194994.17499</v>
      </c>
      <c r="I67" s="3" t="n">
        <v>1320194994.17515</v>
      </c>
      <c r="J67" s="3" t="n">
        <f aca="false">MAX(E67,I67)</f>
        <v>1320195193.04655</v>
      </c>
      <c r="K67" s="3" t="n">
        <v>1320195219.04581</v>
      </c>
      <c r="L67" s="3" t="n">
        <f aca="false">SUM(MAX(SUM(SUM(C67,-B67),SUM(E67,-D67)),SUM(SUM(G67,-F67),SUM(I67,-H67))),SUM(K67,-J67))</f>
        <v>220.088050127029</v>
      </c>
      <c r="M67" s="3"/>
      <c r="N67" s="3"/>
      <c r="O67" s="3" t="n">
        <v>1320195213.54793</v>
      </c>
      <c r="P67" s="3" t="n">
        <f aca="false">SUM(O67,-J67)</f>
        <v>20.5013799667358</v>
      </c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" hidden="false" customHeight="true" outlineLevel="0" collapsed="false">
      <c r="A68" s="0" t="n">
        <v>67</v>
      </c>
      <c r="B68" s="3" t="n">
        <v>1320195650.63956</v>
      </c>
      <c r="C68" s="3" t="n">
        <v>1320195654.13838</v>
      </c>
      <c r="D68" s="3" t="n">
        <v>1320195571.25982</v>
      </c>
      <c r="E68" s="3" t="n">
        <v>1320195762.35896</v>
      </c>
      <c r="F68" s="3" t="n">
        <v>1320195650.95416</v>
      </c>
      <c r="G68" s="3" t="n">
        <v>1320195650.9543</v>
      </c>
      <c r="H68" s="3" t="n">
        <v>1320195564.18316</v>
      </c>
      <c r="I68" s="3" t="n">
        <v>1320195564.18331</v>
      </c>
      <c r="J68" s="3" t="n">
        <f aca="false">MAX(E68,I68)</f>
        <v>1320195762.35896</v>
      </c>
      <c r="K68" s="3" t="n">
        <v>1320195787.80242</v>
      </c>
      <c r="L68" s="3" t="n">
        <f aca="false">SUM(MAX(SUM(SUM(C68,-B68),SUM(E68,-D68)),SUM(SUM(G68,-F68),SUM(I68,-H68))),SUM(K68,-J68))</f>
        <v>220.04141998291</v>
      </c>
      <c r="M68" s="3"/>
      <c r="N68" s="3"/>
      <c r="O68" s="3" t="n">
        <v>1320195782.257</v>
      </c>
      <c r="P68" s="3" t="n">
        <f aca="false">SUM(O68,-J68)</f>
        <v>19.8980400562286</v>
      </c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" hidden="false" customHeight="true" outlineLevel="0" collapsed="false">
      <c r="A69" s="0" t="n">
        <v>68</v>
      </c>
      <c r="B69" s="3" t="n">
        <v>1320196200.45644</v>
      </c>
      <c r="C69" s="3" t="n">
        <v>1320196203.06171</v>
      </c>
      <c r="D69" s="3" t="n">
        <v>1320196121.10646</v>
      </c>
      <c r="E69" s="3" t="n">
        <v>1320196311.62231</v>
      </c>
      <c r="F69" s="3" t="n">
        <v>1320196200.7322</v>
      </c>
      <c r="G69" s="3" t="n">
        <v>1320196200.73236</v>
      </c>
      <c r="H69" s="3" t="n">
        <v>1320196113.82528</v>
      </c>
      <c r="I69" s="3" t="n">
        <v>1320196113.82546</v>
      </c>
      <c r="J69" s="3" t="n">
        <f aca="false">MAX(E69,I69)</f>
        <v>1320196311.62231</v>
      </c>
      <c r="K69" s="3" t="n">
        <v>1320196325.83132</v>
      </c>
      <c r="L69" s="3" t="n">
        <f aca="false">SUM(MAX(SUM(SUM(C69,-B69),SUM(E69,-D69)),SUM(SUM(G69,-F69),SUM(I69,-H69))),SUM(K69,-J69))</f>
        <v>207.330129861832</v>
      </c>
      <c r="M69" s="3"/>
      <c r="N69" s="3"/>
      <c r="O69" s="3" t="n">
        <v>1320196320.2794</v>
      </c>
      <c r="P69" s="3" t="n">
        <f aca="false">SUM(O69,-J69)</f>
        <v>8.65709018707275</v>
      </c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" hidden="false" customHeight="true" outlineLevel="0" collapsed="false">
      <c r="A70" s="0" t="n">
        <v>69</v>
      </c>
      <c r="B70" s="3" t="n">
        <v>1320196747.80893</v>
      </c>
      <c r="C70" s="3" t="n">
        <v>1320196751.04148</v>
      </c>
      <c r="D70" s="3" t="n">
        <v>1320196668.10258</v>
      </c>
      <c r="E70" s="3" t="n">
        <v>1320196858.35532</v>
      </c>
      <c r="F70" s="3" t="n">
        <v>1320196748.12342</v>
      </c>
      <c r="G70" s="3" t="n">
        <v>1320196748.1236</v>
      </c>
      <c r="H70" s="3" t="n">
        <v>1320196661.08127</v>
      </c>
      <c r="I70" s="3" t="n">
        <v>1320196661.0815</v>
      </c>
      <c r="J70" s="3" t="n">
        <f aca="false">MAX(E70,I70)</f>
        <v>1320196858.35532</v>
      </c>
      <c r="K70" s="3" t="n">
        <v>1320196875.06428</v>
      </c>
      <c r="L70" s="3" t="n">
        <f aca="false">SUM(MAX(SUM(SUM(C70,-B70),SUM(E70,-D70)),SUM(SUM(G70,-F70),SUM(I70,-H70))),SUM(K70,-J70))</f>
        <v>210.194250106812</v>
      </c>
      <c r="M70" s="3"/>
      <c r="N70" s="3"/>
      <c r="O70" s="3" t="n">
        <v>1320196869.44891</v>
      </c>
      <c r="P70" s="3" t="n">
        <f aca="false">SUM(O70,-J70)</f>
        <v>11.0935900211334</v>
      </c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" hidden="false" customHeight="true" outlineLevel="0" collapsed="false">
      <c r="A71" s="0" t="n">
        <v>70</v>
      </c>
      <c r="B71" s="3" t="n">
        <v>1320197306.61689</v>
      </c>
      <c r="C71" s="3" t="n">
        <v>1320197310.10686</v>
      </c>
      <c r="D71" s="3" t="n">
        <v>1320197227.05413</v>
      </c>
      <c r="E71" s="3" t="n">
        <v>1320197418.34856</v>
      </c>
      <c r="F71" s="3" t="n">
        <v>1320197306.9192</v>
      </c>
      <c r="G71" s="3" t="n">
        <v>1320197306.91936</v>
      </c>
      <c r="H71" s="3" t="n">
        <v>1320197219.73896</v>
      </c>
      <c r="I71" s="3" t="n">
        <v>1320197219.73913</v>
      </c>
      <c r="J71" s="3" t="n">
        <f aca="false">MAX(E71,I71)</f>
        <v>1320197418.34856</v>
      </c>
      <c r="K71" s="3" t="n">
        <v>1320197422.79223</v>
      </c>
      <c r="L71" s="3" t="n">
        <f aca="false">SUM(MAX(SUM(SUM(C71,-B71),SUM(E71,-D71)),SUM(SUM(G71,-F71),SUM(I71,-H71))),SUM(K71,-J71))</f>
        <v>199.228069782257</v>
      </c>
      <c r="M71" s="3"/>
      <c r="N71" s="3"/>
      <c r="O71" s="3" t="n">
        <v>1320197416.87004</v>
      </c>
      <c r="P71" s="3" t="n">
        <f aca="false">SUM(O71,-J71)</f>
        <v>-1.478520154953</v>
      </c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" hidden="false" customHeight="true" outlineLevel="0" collapsed="false">
      <c r="A72" s="0" t="n">
        <v>71</v>
      </c>
      <c r="B72" s="3" t="n">
        <v>1320197912.34155</v>
      </c>
      <c r="C72" s="3" t="n">
        <v>1320197915.07784</v>
      </c>
      <c r="D72" s="3" t="n">
        <v>1320197832.71571</v>
      </c>
      <c r="E72" s="3" t="n">
        <v>1320198023.96124</v>
      </c>
      <c r="F72" s="3" t="n">
        <v>1320197912.63926</v>
      </c>
      <c r="G72" s="3" t="n">
        <v>1320197912.63942</v>
      </c>
      <c r="H72" s="3" t="n">
        <v>1320197825.30938</v>
      </c>
      <c r="I72" s="3" t="n">
        <v>1320197825.30956</v>
      </c>
      <c r="J72" s="3" t="n">
        <f aca="false">MAX(E72,I72)</f>
        <v>1320198023.96124</v>
      </c>
      <c r="K72" s="3" t="n">
        <v>1320198049.28813</v>
      </c>
      <c r="L72" s="3" t="n">
        <f aca="false">SUM(MAX(SUM(SUM(C72,-B72),SUM(E72,-D72)),SUM(SUM(G72,-F72),SUM(I72,-H72))),SUM(K72,-J72))</f>
        <v>219.308710098267</v>
      </c>
      <c r="M72" s="3"/>
      <c r="N72" s="3"/>
      <c r="O72" s="3" t="n">
        <v>1320198043.69342</v>
      </c>
      <c r="P72" s="3" t="n">
        <f aca="false">SUM(O72,-J72)</f>
        <v>19.7321798801422</v>
      </c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" hidden="false" customHeight="true" outlineLevel="0" collapsed="false">
      <c r="A73" s="0" t="n">
        <v>72</v>
      </c>
      <c r="B73" s="3" t="n">
        <v>1320198470.66122</v>
      </c>
      <c r="C73" s="3" t="n">
        <v>1320198474.10784</v>
      </c>
      <c r="D73" s="3" t="n">
        <v>1320198390.73595</v>
      </c>
      <c r="E73" s="3" t="n">
        <v>1320198580.89688</v>
      </c>
      <c r="F73" s="3" t="n">
        <v>1320198470.93698</v>
      </c>
      <c r="G73" s="3" t="n">
        <v>1320198470.93714</v>
      </c>
      <c r="H73" s="3" t="n">
        <v>1320198383.46914</v>
      </c>
      <c r="I73" s="3" t="n">
        <v>1320198383.4693</v>
      </c>
      <c r="J73" s="3" t="n">
        <f aca="false">MAX(E73,I73)</f>
        <v>1320198580.89688</v>
      </c>
      <c r="K73" s="3" t="n">
        <v>1320198587.27588</v>
      </c>
      <c r="L73" s="3" t="n">
        <f aca="false">SUM(MAX(SUM(SUM(C73,-B73),SUM(E73,-D73)),SUM(SUM(G73,-F73),SUM(I73,-H73))),SUM(K73,-J73))</f>
        <v>199.986550092697</v>
      </c>
      <c r="M73" s="3"/>
      <c r="N73" s="3"/>
      <c r="O73" s="3" t="n">
        <v>1320198581.66562</v>
      </c>
      <c r="P73" s="3" t="n">
        <f aca="false">SUM(O73,-J73)</f>
        <v>0.768740177154541</v>
      </c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" hidden="false" customHeight="true" outlineLevel="0" collapsed="false">
      <c r="A74" s="0" t="n">
        <v>73</v>
      </c>
      <c r="B74" s="3" t="n">
        <v>1320199018.96289</v>
      </c>
      <c r="C74" s="3" t="n">
        <v>1320199022.04253</v>
      </c>
      <c r="D74" s="3" t="n">
        <v>1320198938.54541</v>
      </c>
      <c r="E74" s="3" t="n">
        <v>1320199128.50234</v>
      </c>
      <c r="F74" s="3" t="n">
        <v>1320199019.31636</v>
      </c>
      <c r="G74" s="3" t="n">
        <v>1320199019.31654</v>
      </c>
      <c r="H74" s="3" t="n">
        <v>1320198931.71307</v>
      </c>
      <c r="I74" s="3" t="n">
        <v>1320198931.71339</v>
      </c>
      <c r="J74" s="3" t="n">
        <f aca="false">MAX(E74,I74)</f>
        <v>1320199128.50234</v>
      </c>
      <c r="K74" s="3" t="n">
        <v>1320199145.65429</v>
      </c>
      <c r="L74" s="3" t="n">
        <f aca="false">SUM(MAX(SUM(SUM(C74,-B74),SUM(E74,-D74)),SUM(SUM(G74,-F74),SUM(I74,-H74))),SUM(K74,-J74))</f>
        <v>210.1885201931</v>
      </c>
      <c r="M74" s="3"/>
      <c r="N74" s="3"/>
      <c r="O74" s="3" t="n">
        <v>1320199139.95805</v>
      </c>
      <c r="P74" s="3" t="n">
        <f aca="false">SUM(O74,-J74)</f>
        <v>11.4557099342346</v>
      </c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" hidden="false" customHeight="true" outlineLevel="0" collapsed="false">
      <c r="A75" s="0" t="n">
        <v>74</v>
      </c>
      <c r="B75" s="3" t="n">
        <v>1320199624.23788</v>
      </c>
      <c r="C75" s="3" t="n">
        <v>1320199627.2172</v>
      </c>
      <c r="D75" s="3" t="n">
        <v>1320199544.29839</v>
      </c>
      <c r="E75" s="3" t="n">
        <v>1320199735.74298</v>
      </c>
      <c r="F75" s="3" t="n">
        <v>1320199624.5484</v>
      </c>
      <c r="G75" s="3" t="n">
        <v>1320199624.54856</v>
      </c>
      <c r="H75" s="3" t="n">
        <v>1320199536.79552</v>
      </c>
      <c r="I75" s="3" t="n">
        <v>1320199536.79567</v>
      </c>
      <c r="J75" s="3" t="n">
        <f aca="false">MAX(E75,I75)</f>
        <v>1320199735.74298</v>
      </c>
      <c r="K75" s="3" t="n">
        <v>1320199761.14526</v>
      </c>
      <c r="L75" s="3" t="n">
        <f aca="false">SUM(MAX(SUM(SUM(C75,-B75),SUM(E75,-D75)),SUM(SUM(G75,-F75),SUM(I75,-H75))),SUM(K75,-J75))</f>
        <v>219.826190233231</v>
      </c>
      <c r="M75" s="3"/>
      <c r="N75" s="3"/>
      <c r="O75" s="3" t="n">
        <v>1320199755.51627</v>
      </c>
      <c r="P75" s="3" t="n">
        <f aca="false">SUM(O75,-J75)</f>
        <v>19.7732899188995</v>
      </c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" hidden="false" customHeight="true" outlineLevel="0" collapsed="false">
      <c r="A76" s="0" t="n">
        <v>75</v>
      </c>
      <c r="B76" s="3" t="n">
        <v>1320200173.63451</v>
      </c>
      <c r="C76" s="3" t="n">
        <v>1320200176.12508</v>
      </c>
      <c r="D76" s="3" t="n">
        <v>1320200093.1979</v>
      </c>
      <c r="E76" s="3" t="n">
        <v>1320200283.72151</v>
      </c>
      <c r="F76" s="3" t="n">
        <v>1320200173.87768</v>
      </c>
      <c r="G76" s="3" t="n">
        <v>1320200173.87785</v>
      </c>
      <c r="H76" s="3" t="n">
        <v>1320200085.98909</v>
      </c>
      <c r="I76" s="3" t="n">
        <v>1320200085.98925</v>
      </c>
      <c r="J76" s="3" t="n">
        <f aca="false">MAX(E76,I76)</f>
        <v>1320200283.72151</v>
      </c>
      <c r="K76" s="3" t="n">
        <v>1320200298.42567</v>
      </c>
      <c r="L76" s="3" t="n">
        <f aca="false">SUM(MAX(SUM(SUM(C76,-B76),SUM(E76,-D76)),SUM(SUM(G76,-F76),SUM(I76,-H76))),SUM(K76,-J76))</f>
        <v>207.718339920044</v>
      </c>
      <c r="M76" s="3"/>
      <c r="N76" s="3"/>
      <c r="O76" s="3" t="n">
        <v>1320200292.85646</v>
      </c>
      <c r="P76" s="3" t="n">
        <f aca="false">SUM(O76,-J76)</f>
        <v>9.13495016098023</v>
      </c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" hidden="false" customHeight="true" outlineLevel="0" collapsed="false">
      <c r="A77" s="0" t="n">
        <v>76</v>
      </c>
      <c r="B77" s="3" t="n">
        <v>1320200739.26528</v>
      </c>
      <c r="C77" s="3" t="n">
        <v>1320200742.25279</v>
      </c>
      <c r="D77" s="3" t="n">
        <v>1320200659.14923</v>
      </c>
      <c r="E77" s="3" t="n">
        <v>1320200849.31118</v>
      </c>
      <c r="F77" s="3" t="n">
        <v>1320200739.57431</v>
      </c>
      <c r="G77" s="3" t="n">
        <v>1320200739.57446</v>
      </c>
      <c r="H77" s="3" t="n">
        <v>1320200651.54598</v>
      </c>
      <c r="I77" s="3" t="n">
        <v>1320200651.54614</v>
      </c>
      <c r="J77" s="3" t="n">
        <f aca="false">MAX(E77,I77)</f>
        <v>1320200849.31118</v>
      </c>
      <c r="K77" s="3" t="n">
        <v>1320200880.4049</v>
      </c>
      <c r="L77" s="3" t="n">
        <f aca="false">SUM(MAX(SUM(SUM(C77,-B77),SUM(E77,-D77)),SUM(SUM(G77,-F77),SUM(I77,-H77))),SUM(K77,-J77))</f>
        <v>224.243180036545</v>
      </c>
      <c r="M77" s="3"/>
      <c r="N77" s="3"/>
      <c r="O77" s="3" t="n">
        <v>1320200874.88062</v>
      </c>
      <c r="P77" s="3" t="n">
        <f aca="false">SUM(O77,-J77)</f>
        <v>25.5694398880005</v>
      </c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" hidden="false" customHeight="true" outlineLevel="0" collapsed="false">
      <c r="A78" s="0" t="n">
        <v>77</v>
      </c>
      <c r="B78" s="3" t="n">
        <v>1320201350.43701</v>
      </c>
      <c r="C78" s="3" t="n">
        <v>1320201353.02993</v>
      </c>
      <c r="D78" s="3" t="n">
        <v>1320201270.02157</v>
      </c>
      <c r="E78" s="3" t="n">
        <v>1320201460.09345</v>
      </c>
      <c r="F78" s="3" t="n">
        <v>1320201350.76468</v>
      </c>
      <c r="G78" s="3" t="n">
        <v>1320201350.76486</v>
      </c>
      <c r="H78" s="3" t="n">
        <v>1320201262.58531</v>
      </c>
      <c r="I78" s="3" t="n">
        <v>1320201262.58548</v>
      </c>
      <c r="J78" s="3" t="n">
        <f aca="false">MAX(E78,I78)</f>
        <v>1320201460.09345</v>
      </c>
      <c r="K78" s="3" t="n">
        <v>1320201481.09552</v>
      </c>
      <c r="L78" s="3" t="n">
        <f aca="false">SUM(MAX(SUM(SUM(C78,-B78),SUM(E78,-D78)),SUM(SUM(G78,-F78),SUM(I78,-H78))),SUM(K78,-J78))</f>
        <v>213.666870117188</v>
      </c>
      <c r="M78" s="3"/>
      <c r="N78" s="3"/>
      <c r="O78" s="3" t="n">
        <v>1320201475.47031</v>
      </c>
      <c r="P78" s="3" t="n">
        <f aca="false">SUM(O78,-J78)</f>
        <v>15.3768599033356</v>
      </c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" hidden="false" customHeight="true" outlineLevel="0" collapsed="false">
      <c r="A79" s="0" t="n">
        <v>78</v>
      </c>
      <c r="B79" s="3" t="n">
        <v>1320201893.08919</v>
      </c>
      <c r="C79" s="3" t="n">
        <v>1320201896.22753</v>
      </c>
      <c r="D79" s="3" t="n">
        <v>1320201811.75683</v>
      </c>
      <c r="E79" s="3" t="n">
        <v>1320202002.9655</v>
      </c>
      <c r="F79" s="3" t="n">
        <v>1320201893.3564</v>
      </c>
      <c r="G79" s="3" t="n">
        <v>1320201893.35655</v>
      </c>
      <c r="H79" s="3" t="n">
        <v>1320201805.04294</v>
      </c>
      <c r="I79" s="3" t="n">
        <v>1320201805.0431</v>
      </c>
      <c r="J79" s="3" t="n">
        <f aca="false">MAX(E79,I79)</f>
        <v>1320202002.9655</v>
      </c>
      <c r="K79" s="3" t="n">
        <v>1320202026.94125</v>
      </c>
      <c r="L79" s="3" t="n">
        <f aca="false">SUM(MAX(SUM(SUM(C79,-B79),SUM(E79,-D79)),SUM(SUM(G79,-F79),SUM(I79,-H79))),SUM(K79,-J79))</f>
        <v>218.322760105133</v>
      </c>
      <c r="M79" s="3"/>
      <c r="N79" s="3"/>
      <c r="O79" s="3" t="n">
        <v>1320202021.32527</v>
      </c>
      <c r="P79" s="3" t="n">
        <f aca="false">SUM(O79,-J79)</f>
        <v>18.359769821167</v>
      </c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" hidden="false" customHeight="true" outlineLevel="0" collapsed="false">
      <c r="A80" s="0" t="n">
        <v>79</v>
      </c>
      <c r="B80" s="3" t="n">
        <v>1320202450.26303</v>
      </c>
      <c r="C80" s="3" t="n">
        <v>1320202453.17709</v>
      </c>
      <c r="D80" s="3" t="n">
        <v>1320202369.71184</v>
      </c>
      <c r="E80" s="3" t="n">
        <v>1320202559.68739</v>
      </c>
      <c r="F80" s="3" t="n">
        <v>1320202450.56493</v>
      </c>
      <c r="G80" s="3" t="n">
        <v>1320202450.56509</v>
      </c>
      <c r="H80" s="3" t="n">
        <v>1320202362.1138</v>
      </c>
      <c r="I80" s="3" t="n">
        <v>1320202362.11396</v>
      </c>
      <c r="J80" s="3" t="n">
        <f aca="false">MAX(E80,I80)</f>
        <v>1320202559.68739</v>
      </c>
      <c r="K80" s="3" t="n">
        <v>1320202568.51653</v>
      </c>
      <c r="L80" s="3" t="n">
        <f aca="false">SUM(MAX(SUM(SUM(C80,-B80),SUM(E80,-D80)),SUM(SUM(G80,-F80),SUM(I80,-H80))),SUM(K80,-J80))</f>
        <v>201.71875</v>
      </c>
      <c r="M80" s="3"/>
      <c r="N80" s="3"/>
      <c r="O80" s="3" t="n">
        <v>1320202562.86745</v>
      </c>
      <c r="P80" s="3" t="n">
        <f aca="false">SUM(O80,-J80)</f>
        <v>3.18005990982056</v>
      </c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" hidden="false" customHeight="true" outlineLevel="0" collapsed="false">
      <c r="A81" s="0" t="n">
        <v>80</v>
      </c>
      <c r="B81" s="3" t="n">
        <v>1320203009.40591</v>
      </c>
      <c r="C81" s="3" t="n">
        <v>1320203012.14145</v>
      </c>
      <c r="D81" s="3" t="n">
        <v>1320202928.41689</v>
      </c>
      <c r="E81" s="3" t="n">
        <v>1320203119.18155</v>
      </c>
      <c r="F81" s="3" t="n">
        <v>1320203009.71478</v>
      </c>
      <c r="G81" s="3" t="n">
        <v>1320203009.71494</v>
      </c>
      <c r="H81" s="3" t="n">
        <v>1320202921.12573</v>
      </c>
      <c r="I81" s="3" t="n">
        <v>1320202921.12588</v>
      </c>
      <c r="J81" s="3" t="n">
        <f aca="false">MAX(E81,I81)</f>
        <v>1320203119.18155</v>
      </c>
      <c r="K81" s="3" t="n">
        <v>1320203123.94849</v>
      </c>
      <c r="L81" s="3" t="n">
        <f aca="false">SUM(MAX(SUM(SUM(C81,-B81),SUM(E81,-D81)),SUM(SUM(G81,-F81),SUM(I81,-H81))),SUM(K81,-J81))</f>
        <v>198.267139911652</v>
      </c>
      <c r="M81" s="3"/>
      <c r="N81" s="3"/>
      <c r="O81" s="3" t="n">
        <v>1320203117.99222</v>
      </c>
      <c r="P81" s="3" t="n">
        <f aca="false">SUM(O81,-J81)</f>
        <v>-1.18933010101318</v>
      </c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" hidden="false" customHeight="true" outlineLevel="0" collapsed="false">
      <c r="A82" s="0" t="n">
        <v>81</v>
      </c>
      <c r="B82" s="3" t="n">
        <v>1320203541.13615</v>
      </c>
      <c r="C82" s="3" t="n">
        <v>1320203544.03992</v>
      </c>
      <c r="D82" s="3" t="n">
        <v>1320203459.42858</v>
      </c>
      <c r="E82" s="3" t="n">
        <v>1320203650.10074</v>
      </c>
      <c r="F82" s="3" t="n">
        <v>1320203541.39755</v>
      </c>
      <c r="G82" s="3" t="n">
        <v>1320203541.39768</v>
      </c>
      <c r="H82" s="3" t="n">
        <v>1320203452.67688</v>
      </c>
      <c r="I82" s="3" t="n">
        <v>1320203452.67704</v>
      </c>
      <c r="J82" s="3" t="n">
        <f aca="false">MAX(E82,I82)</f>
        <v>1320203650.10074</v>
      </c>
      <c r="K82" s="3" t="n">
        <v>1320203683.04496</v>
      </c>
      <c r="L82" s="3" t="n">
        <f aca="false">SUM(MAX(SUM(SUM(C82,-B82),SUM(E82,-D82)),SUM(SUM(G82,-F82),SUM(I82,-H82))),SUM(K82,-J82))</f>
        <v>226.520150184631</v>
      </c>
      <c r="M82" s="3"/>
      <c r="N82" s="3"/>
      <c r="O82" s="3" t="n">
        <v>1320203677.4791</v>
      </c>
      <c r="P82" s="3" t="n">
        <f aca="false">SUM(O82,-J82)</f>
        <v>27.3783600330353</v>
      </c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" hidden="false" customHeight="true" outlineLevel="0" collapsed="false">
      <c r="A83" s="0" t="n">
        <v>82</v>
      </c>
      <c r="B83" s="3" t="n">
        <v>1320204108.21662</v>
      </c>
      <c r="C83" s="3" t="n">
        <v>1320204111.15053</v>
      </c>
      <c r="D83" s="3" t="n">
        <v>1320204027.33366</v>
      </c>
      <c r="E83" s="3" t="n">
        <v>1320204217.80379</v>
      </c>
      <c r="F83" s="3" t="n">
        <v>1320204108.53202</v>
      </c>
      <c r="G83" s="3" t="n">
        <v>1320204108.53218</v>
      </c>
      <c r="H83" s="3" t="n">
        <v>1320204019.67124</v>
      </c>
      <c r="I83" s="3" t="n">
        <v>1320204019.6714</v>
      </c>
      <c r="J83" s="3" t="n">
        <f aca="false">MAX(E83,I83)</f>
        <v>1320204217.80379</v>
      </c>
      <c r="K83" s="3" t="n">
        <v>1320204246.41017</v>
      </c>
      <c r="L83" s="3" t="n">
        <f aca="false">SUM(MAX(SUM(SUM(C83,-B83),SUM(E83,-D83)),SUM(SUM(G83,-F83),SUM(I83,-H83))),SUM(K83,-J83))</f>
        <v>222.010420322418</v>
      </c>
      <c r="M83" s="3"/>
      <c r="N83" s="3"/>
      <c r="O83" s="3" t="n">
        <v>1320204240.86205</v>
      </c>
      <c r="P83" s="3" t="n">
        <f aca="false">SUM(O83,-J83)</f>
        <v>23.0582599639893</v>
      </c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" hidden="false" customHeight="true" outlineLevel="0" collapsed="false">
      <c r="A84" s="0" t="n">
        <v>83</v>
      </c>
      <c r="B84" s="3" t="n">
        <v>1320204637.09812</v>
      </c>
      <c r="C84" s="3" t="n">
        <v>1320204640.22199</v>
      </c>
      <c r="D84" s="3" t="n">
        <v>1320204555.1</v>
      </c>
      <c r="E84" s="3" t="n">
        <v>1320204745.41611</v>
      </c>
      <c r="F84" s="3" t="n">
        <v>1320204637.38899</v>
      </c>
      <c r="G84" s="3" t="n">
        <v>1320204637.38914</v>
      </c>
      <c r="H84" s="3" t="n">
        <v>1320204548.39754</v>
      </c>
      <c r="I84" s="3" t="n">
        <v>1320204548.3977</v>
      </c>
      <c r="J84" s="3" t="n">
        <f aca="false">MAX(E84,I84)</f>
        <v>1320204745.41611</v>
      </c>
      <c r="K84" s="3" t="n">
        <v>1320204780.86138</v>
      </c>
      <c r="L84" s="3" t="n">
        <f aca="false">SUM(MAX(SUM(SUM(C84,-B84),SUM(E84,-D84)),SUM(SUM(G84,-F84),SUM(I84,-H84))),SUM(K84,-J84))</f>
        <v>228.885250329971</v>
      </c>
      <c r="M84" s="3"/>
      <c r="N84" s="3"/>
      <c r="O84" s="3" t="n">
        <v>1320204775.39762</v>
      </c>
      <c r="P84" s="3" t="n">
        <f aca="false">SUM(O84,-J84)</f>
        <v>29.9815099239349</v>
      </c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" hidden="false" customHeight="true" outlineLevel="0" collapsed="false">
      <c r="A85" s="0" t="n">
        <v>84</v>
      </c>
      <c r="B85" s="3" t="n">
        <v>1320205190.76898</v>
      </c>
      <c r="C85" s="3" t="n">
        <v>1320205194.13451</v>
      </c>
      <c r="D85" s="3" t="n">
        <v>1320205108.92368</v>
      </c>
      <c r="E85" s="3" t="n">
        <v>1320205299.25297</v>
      </c>
      <c r="F85" s="3" t="n">
        <v>1320205191.09732</v>
      </c>
      <c r="G85" s="3" t="n">
        <v>1320205191.0975</v>
      </c>
      <c r="H85" s="3" t="n">
        <v>1320205101.96906</v>
      </c>
      <c r="I85" s="3" t="n">
        <v>1320205101.96921</v>
      </c>
      <c r="J85" s="3" t="n">
        <f aca="false">MAX(E85,I85)</f>
        <v>1320205299.25297</v>
      </c>
      <c r="K85" s="3" t="n">
        <v>1320205311.72442</v>
      </c>
      <c r="L85" s="3" t="n">
        <f aca="false">SUM(MAX(SUM(SUM(C85,-B85),SUM(E85,-D85)),SUM(SUM(G85,-F85),SUM(I85,-H85))),SUM(K85,-J85))</f>
        <v>206.166270017624</v>
      </c>
      <c r="M85" s="3"/>
      <c r="N85" s="3"/>
      <c r="O85" s="3" t="n">
        <v>1320205306.10939</v>
      </c>
      <c r="P85" s="3" t="n">
        <f aca="false">SUM(O85,-J85)</f>
        <v>6.85642004013062</v>
      </c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" hidden="false" customHeight="true" outlineLevel="0" collapsed="false">
      <c r="A86" s="0" t="n">
        <v>85</v>
      </c>
      <c r="B86" s="3" t="n">
        <v>1320205789.68154</v>
      </c>
      <c r="C86" s="3" t="n">
        <v>1320205793.16429</v>
      </c>
      <c r="D86" s="3" t="n">
        <v>1320205707.78334</v>
      </c>
      <c r="E86" s="3" t="n">
        <v>1320205897.86096</v>
      </c>
      <c r="F86" s="3" t="n">
        <v>1320205789.98491</v>
      </c>
      <c r="G86" s="3" t="n">
        <v>1320205789.98508</v>
      </c>
      <c r="H86" s="3" t="n">
        <v>1320205700.70868</v>
      </c>
      <c r="I86" s="3" t="n">
        <v>1320205700.70883</v>
      </c>
      <c r="J86" s="3" t="n">
        <f aca="false">MAX(E86,I86)</f>
        <v>1320205897.86096</v>
      </c>
      <c r="K86" s="3" t="n">
        <v>1320205930.64264</v>
      </c>
      <c r="L86" s="3" t="n">
        <f aca="false">SUM(MAX(SUM(SUM(C86,-B86),SUM(E86,-D86)),SUM(SUM(G86,-F86),SUM(I86,-H86))),SUM(K86,-J86))</f>
        <v>226.342050075531</v>
      </c>
      <c r="M86" s="3"/>
      <c r="N86" s="3"/>
      <c r="O86" s="3" t="n">
        <v>1320205925.08244</v>
      </c>
      <c r="P86" s="3" t="n">
        <f aca="false">SUM(O86,-J86)</f>
        <v>27.2214798927307</v>
      </c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" hidden="false" customHeight="true" outlineLevel="0" collapsed="false">
      <c r="A87" s="0" t="n">
        <v>86</v>
      </c>
      <c r="B87" s="3" t="n">
        <v>1320206370.49773</v>
      </c>
      <c r="C87" s="3" t="n">
        <v>1320206373.17253</v>
      </c>
      <c r="D87" s="3" t="n">
        <v>1320206288.78612</v>
      </c>
      <c r="E87" s="3" t="n">
        <v>1320206478.68395</v>
      </c>
      <c r="F87" s="3" t="n">
        <v>1320206370.82476</v>
      </c>
      <c r="G87" s="3" t="n">
        <v>1320206370.82489</v>
      </c>
      <c r="H87" s="3" t="n">
        <v>1320206281.40499</v>
      </c>
      <c r="I87" s="3" t="n">
        <v>1320206281.40514</v>
      </c>
      <c r="J87" s="3" t="n">
        <f aca="false">MAX(E87,I87)</f>
        <v>1320206478.68395</v>
      </c>
      <c r="K87" s="3" t="n">
        <v>1320206495.16675</v>
      </c>
      <c r="L87" s="3" t="n">
        <f aca="false">SUM(MAX(SUM(SUM(C87,-B87),SUM(E87,-D87)),SUM(SUM(G87,-F87),SUM(I87,-H87))),SUM(K87,-J87))</f>
        <v>209.055429935455</v>
      </c>
      <c r="M87" s="3"/>
      <c r="N87" s="3"/>
      <c r="O87" s="3" t="n">
        <v>1320206489.53809</v>
      </c>
      <c r="P87" s="3" t="n">
        <f aca="false">SUM(O87,-J87)</f>
        <v>10.8541400432587</v>
      </c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" hidden="false" customHeight="true" outlineLevel="0" collapsed="false">
      <c r="A88" s="0" t="n">
        <v>87</v>
      </c>
      <c r="B88" s="3" t="n">
        <v>1320206922.69987</v>
      </c>
      <c r="C88" s="3" t="n">
        <v>1320206926.20456</v>
      </c>
      <c r="D88" s="3" t="n">
        <v>1320206840.50506</v>
      </c>
      <c r="E88" s="3" t="n">
        <v>1320207030.62216</v>
      </c>
      <c r="F88" s="3" t="n">
        <v>1320206922.99888</v>
      </c>
      <c r="G88" s="3" t="n">
        <v>1320206922.99905</v>
      </c>
      <c r="H88" s="3" t="n">
        <v>1320206833.4427</v>
      </c>
      <c r="I88" s="3" t="n">
        <v>1320206833.44286</v>
      </c>
      <c r="J88" s="3" t="n">
        <f aca="false">MAX(E88,I88)</f>
        <v>1320207030.62216</v>
      </c>
      <c r="K88" s="3" t="n">
        <v>1320207045.69679</v>
      </c>
      <c r="L88" s="3" t="n">
        <f aca="false">SUM(MAX(SUM(SUM(C88,-B88),SUM(E88,-D88)),SUM(SUM(G88,-F88),SUM(I88,-H88))),SUM(K88,-J88))</f>
        <v>208.6964199543</v>
      </c>
      <c r="M88" s="3"/>
      <c r="N88" s="3"/>
      <c r="O88" s="3" t="n">
        <v>1320207040.03627</v>
      </c>
      <c r="P88" s="3" t="n">
        <f aca="false">SUM(O88,-J88)</f>
        <v>9.41410994529724</v>
      </c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" hidden="false" customHeight="true" outlineLevel="0" collapsed="false">
      <c r="A89" s="0" t="n">
        <v>88</v>
      </c>
      <c r="B89" s="3" t="n">
        <v>1320207516.24306</v>
      </c>
      <c r="C89" s="3" t="n">
        <v>1320207519.16112</v>
      </c>
      <c r="D89" s="3" t="n">
        <v>1320207434.30865</v>
      </c>
      <c r="E89" s="3" t="n">
        <v>1320207625.30243</v>
      </c>
      <c r="F89" s="3" t="n">
        <v>1320207516.52549</v>
      </c>
      <c r="G89" s="3" t="n">
        <v>1320207516.52564</v>
      </c>
      <c r="H89" s="3" t="n">
        <v>1320207426.82265</v>
      </c>
      <c r="I89" s="3" t="n">
        <v>1320207426.82281</v>
      </c>
      <c r="J89" s="3" t="n">
        <f aca="false">MAX(E89,I89)</f>
        <v>1320207625.30243</v>
      </c>
      <c r="K89" s="3" t="n">
        <v>1320207662.36988</v>
      </c>
      <c r="L89" s="3" t="n">
        <f aca="false">SUM(MAX(SUM(SUM(C89,-B89),SUM(E89,-D89)),SUM(SUM(G89,-F89),SUM(I89,-H89))),SUM(K89,-J89))</f>
        <v>230.979289770126</v>
      </c>
      <c r="M89" s="3"/>
      <c r="N89" s="3"/>
      <c r="O89" s="3" t="n">
        <v>1320207656.83933</v>
      </c>
      <c r="P89" s="3" t="n">
        <f aca="false">SUM(O89,-J89)</f>
        <v>31.5369000434876</v>
      </c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" hidden="false" customHeight="true" outlineLevel="0" collapsed="false">
      <c r="A90" s="0" t="n">
        <v>89</v>
      </c>
      <c r="B90" s="3" t="n">
        <v>1320208070.07319</v>
      </c>
      <c r="C90" s="3" t="n">
        <v>1320208071.25366</v>
      </c>
      <c r="D90" s="3" t="n">
        <v>1320207987.25475</v>
      </c>
      <c r="E90" s="3" t="n">
        <v>1320208177.3057</v>
      </c>
      <c r="F90" s="3" t="n">
        <v>1320208070.37843</v>
      </c>
      <c r="G90" s="3" t="n">
        <v>1320208070.3786</v>
      </c>
      <c r="H90" s="3" t="n">
        <v>1320207980.53877</v>
      </c>
      <c r="I90" s="3" t="n">
        <v>1320207980.53892</v>
      </c>
      <c r="J90" s="3" t="n">
        <f aca="false">MAX(E90,I90)</f>
        <v>1320208177.3057</v>
      </c>
      <c r="K90" s="3" t="n">
        <v>1320208190.87223</v>
      </c>
      <c r="L90" s="3" t="n">
        <f aca="false">SUM(MAX(SUM(SUM(C90,-B90),SUM(E90,-D90)),SUM(SUM(G90,-F90),SUM(I90,-H90))),SUM(K90,-J90))</f>
        <v>204.797950029373</v>
      </c>
      <c r="M90" s="3"/>
      <c r="N90" s="3"/>
      <c r="O90" s="3" t="n">
        <v>1320208185.29908</v>
      </c>
      <c r="P90" s="3" t="n">
        <f aca="false">SUM(O90,-J90)</f>
        <v>7.99337983131409</v>
      </c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" hidden="false" customHeight="true" outlineLevel="0" collapsed="false">
      <c r="A91" s="0" t="n">
        <v>90</v>
      </c>
      <c r="B91" s="3" t="n">
        <v>1320208642.30428</v>
      </c>
      <c r="C91" s="3" t="n">
        <v>1320208645.04877</v>
      </c>
      <c r="D91" s="3" t="n">
        <v>1320208560.22103</v>
      </c>
      <c r="E91" s="3" t="n">
        <v>1320208750.92242</v>
      </c>
      <c r="F91" s="3" t="n">
        <v>1320208642.62829</v>
      </c>
      <c r="G91" s="3" t="n">
        <v>1320208642.62844</v>
      </c>
      <c r="H91" s="3" t="n">
        <v>1320208552.64721</v>
      </c>
      <c r="I91" s="3" t="n">
        <v>1320208552.64738</v>
      </c>
      <c r="J91" s="3" t="n">
        <f aca="false">MAX(E91,I91)</f>
        <v>1320208750.92242</v>
      </c>
      <c r="K91" s="3" t="n">
        <v>1320208775.15596</v>
      </c>
      <c r="L91" s="3" t="n">
        <f aca="false">SUM(MAX(SUM(SUM(C91,-B91),SUM(E91,-D91)),SUM(SUM(G91,-F91),SUM(I91,-H91))),SUM(K91,-J91))</f>
        <v>217.679419994354</v>
      </c>
      <c r="M91" s="3"/>
      <c r="N91" s="3"/>
      <c r="O91" s="3" t="n">
        <v>1320208769.53753</v>
      </c>
      <c r="P91" s="3" t="n">
        <f aca="false">SUM(O91,-J91)</f>
        <v>18.6151099205017</v>
      </c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" hidden="false" customHeight="true" outlineLevel="0" collapsed="false">
      <c r="A92" s="0" t="n">
        <v>91</v>
      </c>
      <c r="B92" s="3" t="n">
        <v>1320209282.76954</v>
      </c>
      <c r="C92" s="3" t="n">
        <v>1320209286.03138</v>
      </c>
      <c r="D92" s="3" t="n">
        <v>1320209199.93049</v>
      </c>
      <c r="E92" s="3" t="n">
        <v>1320209390.5143</v>
      </c>
      <c r="F92" s="3" t="n">
        <v>1320209283.07733</v>
      </c>
      <c r="G92" s="3" t="n">
        <v>1320209283.07751</v>
      </c>
      <c r="H92" s="3" t="n">
        <v>1320209192.93803</v>
      </c>
      <c r="I92" s="3" t="n">
        <v>1320209192.93819</v>
      </c>
      <c r="J92" s="3" t="n">
        <f aca="false">MAX(E92,I92)</f>
        <v>1320209390.5143</v>
      </c>
      <c r="K92" s="3" t="n">
        <v>1320209412.43213</v>
      </c>
      <c r="L92" s="3" t="n">
        <f aca="false">SUM(MAX(SUM(SUM(C92,-B92),SUM(E92,-D92)),SUM(SUM(G92,-F92),SUM(I92,-H92))),SUM(K92,-J92))</f>
        <v>215.763479948044</v>
      </c>
      <c r="M92" s="3"/>
      <c r="N92" s="3"/>
      <c r="O92" s="3" t="n">
        <v>1320209406.82332</v>
      </c>
      <c r="P92" s="3" t="n">
        <f aca="false">SUM(O92,-J92)</f>
        <v>16.3090198040009</v>
      </c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" hidden="false" customHeight="true" outlineLevel="0" collapsed="false">
      <c r="A93" s="0" t="n">
        <v>92</v>
      </c>
      <c r="B93" s="3" t="n">
        <v>0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f aca="false">MAX(E93,I93)</f>
        <v>0</v>
      </c>
      <c r="K93" s="3" t="n">
        <v>0</v>
      </c>
      <c r="L93" s="3" t="n">
        <f aca="false">SUM(MAX(SUM(SUM(C93,-B93),SUM(E93,-D93)),SUM(SUM(G93,-F93),SUM(I93,-H93))),SUM(K93,-J93))</f>
        <v>0</v>
      </c>
      <c r="M93" s="3"/>
      <c r="N93" s="3"/>
      <c r="O93" s="3" t="n">
        <v>0</v>
      </c>
      <c r="P93" s="3" t="n">
        <f aca="false">SUM(O93,-J93)</f>
        <v>0</v>
      </c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" hidden="false" customHeight="true" outlineLevel="0" collapsed="false">
      <c r="A94" s="0" t="n">
        <v>93</v>
      </c>
      <c r="B94" s="3" t="n">
        <v>1320210361.46221</v>
      </c>
      <c r="C94" s="3" t="n">
        <v>1320210364.08716</v>
      </c>
      <c r="D94" s="3" t="n">
        <v>1320210278.85216</v>
      </c>
      <c r="E94" s="3" t="n">
        <v>1320210470.11219</v>
      </c>
      <c r="F94" s="3" t="n">
        <v>1320210361.74173</v>
      </c>
      <c r="G94" s="3" t="n">
        <v>1320210361.7419</v>
      </c>
      <c r="H94" s="3" t="n">
        <v>1320210271.4737</v>
      </c>
      <c r="I94" s="3" t="n">
        <v>1320210271.47386</v>
      </c>
      <c r="J94" s="3" t="n">
        <f aca="false">MAX(E94,I94)</f>
        <v>1320210470.11219</v>
      </c>
      <c r="K94" s="3" t="n">
        <v>1320210494.44164</v>
      </c>
      <c r="L94" s="3" t="n">
        <f aca="false">SUM(MAX(SUM(SUM(C94,-B94),SUM(E94,-D94)),SUM(SUM(G94,-F94),SUM(I94,-H94))),SUM(K94,-J94))</f>
        <v>218.214430093765</v>
      </c>
      <c r="M94" s="3"/>
      <c r="N94" s="3"/>
      <c r="O94" s="3" t="n">
        <v>1320210488.80581</v>
      </c>
      <c r="P94" s="3" t="n">
        <f aca="false">SUM(O94,-J94)</f>
        <v>18.693619966507</v>
      </c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" hidden="false" customHeight="true" outlineLevel="0" collapsed="false">
      <c r="A95" s="0" t="n">
        <v>94</v>
      </c>
      <c r="B95" s="3" t="n">
        <v>1320210903.01588</v>
      </c>
      <c r="C95" s="3" t="n">
        <v>1320210906.23802</v>
      </c>
      <c r="D95" s="3" t="n">
        <v>1320210819.98305</v>
      </c>
      <c r="E95" s="3" t="n">
        <v>1320211010.45676</v>
      </c>
      <c r="F95" s="3" t="n">
        <v>1320210903.35656</v>
      </c>
      <c r="G95" s="3" t="n">
        <v>1320210903.35672</v>
      </c>
      <c r="H95" s="3" t="n">
        <v>1320210813.08846</v>
      </c>
      <c r="I95" s="3" t="n">
        <v>1320210813.08862</v>
      </c>
      <c r="J95" s="3" t="n">
        <f aca="false">MAX(E95,I95)</f>
        <v>1320211010.45676</v>
      </c>
      <c r="K95" s="3" t="n">
        <v>1320211032.06682</v>
      </c>
      <c r="L95" s="3" t="n">
        <f aca="false">SUM(MAX(SUM(SUM(C95,-B95),SUM(E95,-D95)),SUM(SUM(G95,-F95),SUM(I95,-H95))),SUM(K95,-J95))</f>
        <v>215.305909633636</v>
      </c>
      <c r="M95" s="3"/>
      <c r="N95" s="3"/>
      <c r="O95" s="3" t="n">
        <v>1320211026.50786</v>
      </c>
      <c r="P95" s="3" t="n">
        <f aca="false">SUM(O95,-J95)</f>
        <v>16.0511000156403</v>
      </c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" hidden="false" customHeight="true" outlineLevel="0" collapsed="false">
      <c r="A96" s="0" t="n">
        <v>95</v>
      </c>
      <c r="B96" s="3" t="n">
        <v>1320211444.04116</v>
      </c>
      <c r="C96" s="3" t="n">
        <v>1320211447.17267</v>
      </c>
      <c r="D96" s="3" t="n">
        <v>1320211360.87153</v>
      </c>
      <c r="E96" s="3" t="n">
        <v>1320211551.96787</v>
      </c>
      <c r="F96" s="3" t="n">
        <v>1320211444.41417</v>
      </c>
      <c r="G96" s="3" t="n">
        <v>1320211444.41435</v>
      </c>
      <c r="H96" s="3" t="n">
        <v>1320211354.14622</v>
      </c>
      <c r="I96" s="3" t="n">
        <v>1320211354.14637</v>
      </c>
      <c r="J96" s="3" t="n">
        <f aca="false">MAX(E96,I96)</f>
        <v>1320211551.96787</v>
      </c>
      <c r="K96" s="3" t="n">
        <v>1320211573.59484</v>
      </c>
      <c r="L96" s="3" t="n">
        <f aca="false">SUM(MAX(SUM(SUM(C96,-B96),SUM(E96,-D96)),SUM(SUM(G96,-F96),SUM(I96,-H96))),SUM(K96,-J96))</f>
        <v>215.854819774628</v>
      </c>
      <c r="M96" s="3"/>
      <c r="N96" s="3"/>
      <c r="O96" s="3" t="n">
        <v>1320211568.00824</v>
      </c>
      <c r="P96" s="3" t="n">
        <f aca="false">SUM(O96,-J96)</f>
        <v>16.0403699874878</v>
      </c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" hidden="false" customHeight="true" outlineLevel="0" collapsed="false">
      <c r="A97" s="0" t="n">
        <v>96</v>
      </c>
      <c r="B97" s="3" t="n">
        <v>1320211967.88898</v>
      </c>
      <c r="C97" s="3" t="n">
        <v>1320211971.08823</v>
      </c>
      <c r="D97" s="3" t="n">
        <v>1320211884.89719</v>
      </c>
      <c r="E97" s="3" t="n">
        <v>1320212075.80575</v>
      </c>
      <c r="F97" s="3" t="n">
        <v>1320211968.22704</v>
      </c>
      <c r="G97" s="3" t="n">
        <v>1320211968.2272</v>
      </c>
      <c r="H97" s="3" t="n">
        <v>1320211877.95895</v>
      </c>
      <c r="I97" s="3" t="n">
        <v>1320211877.9591</v>
      </c>
      <c r="J97" s="3" t="n">
        <f aca="false">MAX(E97,I97)</f>
        <v>1320212075.80575</v>
      </c>
      <c r="K97" s="3" t="n">
        <v>1320212080.81783</v>
      </c>
      <c r="L97" s="3" t="n">
        <f aca="false">SUM(MAX(SUM(SUM(C97,-B97),SUM(E97,-D97)),SUM(SUM(G97,-F97),SUM(I97,-H97))),SUM(K97,-J97))</f>
        <v>199.119889974594</v>
      </c>
      <c r="M97" s="3"/>
      <c r="N97" s="3"/>
      <c r="O97" s="3" t="n">
        <v>1320212074.99272</v>
      </c>
      <c r="P97" s="3" t="n">
        <f aca="false">SUM(O97,-J97)</f>
        <v>-0.813030004501343</v>
      </c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" hidden="false" customHeight="true" outlineLevel="0" collapsed="false">
      <c r="A98" s="0" t="n">
        <v>97</v>
      </c>
      <c r="B98" s="3" t="n">
        <v>1320212512.76668</v>
      </c>
      <c r="C98" s="3" t="n">
        <v>1320212516.07719</v>
      </c>
      <c r="D98" s="3" t="n">
        <v>1320212429.92884</v>
      </c>
      <c r="E98" s="3" t="n">
        <v>1320212619.93754</v>
      </c>
      <c r="F98" s="3" t="n">
        <v>1320212513.13624</v>
      </c>
      <c r="G98" s="3" t="n">
        <v>1320212513.13641</v>
      </c>
      <c r="H98" s="3" t="n">
        <v>1320212422.86983</v>
      </c>
      <c r="I98" s="3" t="n">
        <v>1320212422.87003</v>
      </c>
      <c r="J98" s="3" t="n">
        <f aca="false">MAX(E98,I98)</f>
        <v>1320212619.93754</v>
      </c>
      <c r="K98" s="3" t="n">
        <v>1320212634.00952</v>
      </c>
      <c r="L98" s="3" t="n">
        <f aca="false">SUM(MAX(SUM(SUM(C98,-B98),SUM(E98,-D98)),SUM(SUM(G98,-F98),SUM(I98,-H98))),SUM(K98,-J98))</f>
        <v>207.391190052032</v>
      </c>
      <c r="M98" s="3"/>
      <c r="N98" s="3"/>
      <c r="O98" s="3" t="n">
        <v>1320212628.9715</v>
      </c>
      <c r="P98" s="3" t="n">
        <f aca="false">SUM(O98,-J98)</f>
        <v>9.03395986557007</v>
      </c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" hidden="false" customHeight="true" outlineLevel="0" collapsed="false">
      <c r="A99" s="0" t="n">
        <v>98</v>
      </c>
      <c r="B99" s="3" t="n">
        <v>1320213058.90557</v>
      </c>
      <c r="C99" s="3" t="n">
        <v>1320213062.22375</v>
      </c>
      <c r="D99" s="3" t="n">
        <v>1320212975.79155</v>
      </c>
      <c r="E99" s="3" t="n">
        <v>1320213166.28168</v>
      </c>
      <c r="F99" s="3" t="n">
        <v>1320213059.29076</v>
      </c>
      <c r="G99" s="3" t="n">
        <v>1320213059.29097</v>
      </c>
      <c r="H99" s="3" t="n">
        <v>1320212969.02275</v>
      </c>
      <c r="I99" s="3" t="n">
        <v>1320212969.02293</v>
      </c>
      <c r="J99" s="3" t="n">
        <f aca="false">MAX(E99,I99)</f>
        <v>1320213166.28168</v>
      </c>
      <c r="K99" s="3" t="n">
        <v>1320213185.08147</v>
      </c>
      <c r="L99" s="3" t="n">
        <f aca="false">SUM(MAX(SUM(SUM(C99,-B99),SUM(E99,-D99)),SUM(SUM(G99,-F99),SUM(I99,-H99))),SUM(K99,-J99))</f>
        <v>212.608100175858</v>
      </c>
      <c r="M99" s="3"/>
      <c r="N99" s="3"/>
      <c r="O99" s="3" t="n">
        <v>1320213179.46857</v>
      </c>
      <c r="P99" s="3" t="n">
        <f aca="false">SUM(O99,-J99)</f>
        <v>13.1868898868561</v>
      </c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" hidden="false" customHeight="true" outlineLevel="0" collapsed="false">
      <c r="A100" s="0" t="n">
        <v>99</v>
      </c>
      <c r="B100" s="3" t="n">
        <v>1320213597.48166</v>
      </c>
      <c r="C100" s="3" t="n">
        <v>1320213600.0261</v>
      </c>
      <c r="D100" s="3" t="n">
        <v>1320213514.81859</v>
      </c>
      <c r="E100" s="3" t="n">
        <v>1320213705.72296</v>
      </c>
      <c r="F100" s="3" t="n">
        <v>1320213597.79861</v>
      </c>
      <c r="G100" s="3" t="n">
        <v>1320213597.79878</v>
      </c>
      <c r="H100" s="3" t="n">
        <v>1320213507.5305</v>
      </c>
      <c r="I100" s="3" t="n">
        <v>1320213507.53067</v>
      </c>
      <c r="J100" s="3" t="n">
        <f aca="false">MAX(E100,I100)</f>
        <v>1320213705.72296</v>
      </c>
      <c r="K100" s="3" t="n">
        <v>1320213730.36359</v>
      </c>
      <c r="L100" s="3" t="n">
        <f aca="false">SUM(MAX(SUM(SUM(C100,-B100),SUM(E100,-D100)),SUM(SUM(G100,-F100),SUM(I100,-H100))),SUM(K100,-J100))</f>
        <v>218.089440107346</v>
      </c>
      <c r="M100" s="3"/>
      <c r="N100" s="3"/>
      <c r="O100" s="3" t="n">
        <v>1320213724.8189</v>
      </c>
      <c r="P100" s="3" t="n">
        <f aca="false">SUM(O100,-J100)</f>
        <v>19.0959401130676</v>
      </c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" hidden="false" customHeight="true" outlineLevel="0" collapsed="false">
      <c r="A101" s="0" t="n">
        <v>100</v>
      </c>
      <c r="B101" s="3" t="n">
        <v>1320214143.88221</v>
      </c>
      <c r="C101" s="3" t="n">
        <v>1320214147.12906</v>
      </c>
      <c r="D101" s="3" t="n">
        <v>1320214060.96529</v>
      </c>
      <c r="E101" s="3" t="n">
        <v>1320214251.06523</v>
      </c>
      <c r="F101" s="3" t="n">
        <v>1320214144.24021</v>
      </c>
      <c r="G101" s="3" t="n">
        <v>1320214144.24042</v>
      </c>
      <c r="H101" s="3" t="n">
        <v>1320214053.97247</v>
      </c>
      <c r="I101" s="3" t="n">
        <v>1320214053.97265</v>
      </c>
      <c r="J101" s="3" t="n">
        <f aca="false">MAX(E101,I101)</f>
        <v>1320214251.06523</v>
      </c>
      <c r="K101" s="3" t="n">
        <v>1320214270.61327</v>
      </c>
      <c r="L101" s="3" t="n">
        <f aca="false">SUM(MAX(SUM(SUM(C101,-B101),SUM(E101,-D101)),SUM(SUM(G101,-F101),SUM(I101,-H101))),SUM(K101,-J101))</f>
        <v>212.89482998848</v>
      </c>
      <c r="M101" s="3"/>
      <c r="N101" s="3"/>
      <c r="O101" s="3" t="n">
        <v>1320214264.96795</v>
      </c>
      <c r="P101" s="3" t="n">
        <f aca="false">SUM(O101,-J101)</f>
        <v>13.9027202129364</v>
      </c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" hidden="false" customHeight="tru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" hidden="false" customHeight="tru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" hidden="false" customHeight="tru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" hidden="false" customHeight="tru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" hidden="false" customHeight="tru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" hidden="false" customHeight="tru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" hidden="false" customHeight="tru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" hidden="false" customHeight="tru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" hidden="false" customHeight="tru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" hidden="false" customHeight="tru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" hidden="false" customHeight="tru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" hidden="false" customHeight="tru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" hidden="false" customHeight="tru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" hidden="false" customHeight="tru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" hidden="false" customHeight="tru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" hidden="false" customHeight="tru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" hidden="false" customHeight="tru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" hidden="false" customHeight="tru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" hidden="false" customHeight="tru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" hidden="false" customHeight="tru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" hidden="false" customHeight="tru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" hidden="false" customHeight="tru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" hidden="false" customHeight="tru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" hidden="false" customHeight="tru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" hidden="false" customHeight="tru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" hidden="false" customHeight="tru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" hidden="false" customHeight="tru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" hidden="false" customHeight="tru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" hidden="false" customHeight="tru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23.56"/>
    <col collapsed="false" customWidth="true" hidden="false" outlineLevel="0" max="4" min="4" style="0" width="28.56"/>
    <col collapsed="false" customWidth="true" hidden="false" outlineLevel="0" max="6" min="5" style="0" width="27.99"/>
    <col collapsed="false" customWidth="true" hidden="false" outlineLevel="0" max="7" min="7" style="0" width="28.41"/>
    <col collapsed="false" customWidth="true" hidden="false" outlineLevel="0" max="8" min="8" style="0" width="26.99"/>
    <col collapsed="false" customWidth="true" hidden="false" outlineLevel="0" max="9" min="9" style="0" width="26.28"/>
    <col collapsed="false" customWidth="true" hidden="false" outlineLevel="0" max="10" min="10" style="0" width="29.99"/>
    <col collapsed="false" customWidth="true" hidden="false" outlineLevel="0" max="11" min="11" style="0" width="29.28"/>
    <col collapsed="false" customWidth="true" hidden="false" outlineLevel="0" max="12" min="12" style="0" width="25.56"/>
    <col collapsed="false" customWidth="true" hidden="false" outlineLevel="0" max="13" min="13" style="0" width="30.28"/>
    <col collapsed="false" customWidth="true" hidden="false" outlineLevel="0" max="15" min="15" style="0" width="24.28"/>
    <col collapsed="false" customWidth="true" hidden="false" outlineLevel="0" max="16" min="16" style="0" width="27.85"/>
  </cols>
  <sheetData>
    <row r="1" customFormat="false" ht="30" hidden="false" customHeight="tru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4"/>
      <c r="M1" s="5"/>
      <c r="N1" s="5"/>
      <c r="O1" s="4"/>
      <c r="P1" s="4"/>
      <c r="Q1" s="2"/>
      <c r="R1" s="2"/>
      <c r="S1" s="2"/>
      <c r="T1" s="2"/>
    </row>
    <row r="2" customFormat="false" ht="12" hidden="false" customHeight="true" outlineLevel="0" collapsed="false">
      <c r="A2" s="0" t="n">
        <v>1</v>
      </c>
      <c r="B2" s="3" t="n">
        <v>1320141319.59347</v>
      </c>
      <c r="C2" s="3" t="n">
        <v>1320141320.24327</v>
      </c>
      <c r="D2" s="3" t="n">
        <v>1320141241.33188</v>
      </c>
      <c r="E2" s="3" t="n">
        <v>1320141431.74505</v>
      </c>
      <c r="F2" s="3" t="n">
        <v>1320141319.8951</v>
      </c>
      <c r="G2" s="3" t="n">
        <v>1320141319.8953</v>
      </c>
      <c r="H2" s="3" t="n">
        <v>1320141239.97926</v>
      </c>
      <c r="I2" s="3" t="n">
        <v>1320141239.97949</v>
      </c>
      <c r="J2" s="3" t="n">
        <v>1320141458.76739</v>
      </c>
      <c r="K2" s="3" t="n">
        <v>1320141458.99874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" hidden="false" customHeight="true" outlineLevel="0" collapsed="false">
      <c r="A3" s="0" t="n">
        <v>2</v>
      </c>
      <c r="B3" s="3" t="n">
        <v>1320141868.12342</v>
      </c>
      <c r="C3" s="3" t="n">
        <v>1320141870.0417</v>
      </c>
      <c r="D3" s="3" t="n">
        <v>1320141790.15857</v>
      </c>
      <c r="E3" s="3" t="n">
        <v>1320141981.39789</v>
      </c>
      <c r="F3" s="3" t="n">
        <v>1320141868.44546</v>
      </c>
      <c r="G3" s="3" t="n">
        <v>1320141868.44567</v>
      </c>
      <c r="H3" s="3" t="n">
        <v>1320141788.54313</v>
      </c>
      <c r="I3" s="3" t="n">
        <v>1320141788.54329</v>
      </c>
      <c r="J3" s="3" t="n">
        <v>1320141994.00824</v>
      </c>
      <c r="K3" s="3" t="n">
        <v>1320141995.81002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" hidden="false" customHeight="true" outlineLevel="0" collapsed="false">
      <c r="A4" s="0" t="n">
        <v>3</v>
      </c>
      <c r="B4" s="3" t="n">
        <v>1320142407.45895</v>
      </c>
      <c r="C4" s="3" t="n">
        <v>1320142408.12025</v>
      </c>
      <c r="D4" s="3" t="n">
        <v>1320142329.17005</v>
      </c>
      <c r="E4" s="3" t="n">
        <v>1320142519.92976</v>
      </c>
      <c r="F4" s="3" t="n">
        <v>1320142407.70645</v>
      </c>
      <c r="G4" s="3" t="n">
        <v>1320142407.70664</v>
      </c>
      <c r="H4" s="3" t="n">
        <v>1320142327.81804</v>
      </c>
      <c r="I4" s="3" t="n">
        <v>1320142327.81821</v>
      </c>
      <c r="J4" s="3" t="n">
        <v>1320142542.59343</v>
      </c>
      <c r="K4" s="3" t="n">
        <v>1320142544.34743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" hidden="false" customHeight="true" outlineLevel="0" collapsed="false">
      <c r="A5" s="0" t="n">
        <v>4</v>
      </c>
      <c r="B5" s="3" t="n">
        <v>1320142943.17746</v>
      </c>
      <c r="C5" s="3" t="n">
        <v>1320142944.25858</v>
      </c>
      <c r="D5" s="3" t="n">
        <v>1320142865.17852</v>
      </c>
      <c r="E5" s="3" t="n">
        <v>1320143056.16967</v>
      </c>
      <c r="F5" s="3" t="n">
        <v>1320142943.49934</v>
      </c>
      <c r="G5" s="3" t="n">
        <v>1320142943.49955</v>
      </c>
      <c r="H5" s="3" t="n">
        <v>1320142863.62383</v>
      </c>
      <c r="I5" s="3" t="n">
        <v>1320142863.62399</v>
      </c>
      <c r="J5" s="3" t="n">
        <v>1320143081.56465</v>
      </c>
      <c r="K5" s="3" t="n">
        <v>1320143083.30227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" hidden="false" customHeight="true" outlineLevel="0" collapsed="false">
      <c r="A6" s="0" t="n">
        <v>5</v>
      </c>
      <c r="B6" s="3" t="n">
        <v>1320143473.29133</v>
      </c>
      <c r="C6" s="3" t="n">
        <v>1320143474.10839</v>
      </c>
      <c r="D6" s="3" t="n">
        <v>1320143395.15431</v>
      </c>
      <c r="E6" s="3" t="n">
        <v>1320143586.44842</v>
      </c>
      <c r="F6" s="3" t="n">
        <v>1320143473.74464</v>
      </c>
      <c r="G6" s="3" t="n">
        <v>1320143473.74478</v>
      </c>
      <c r="H6" s="3" t="n">
        <v>1320143393.88256</v>
      </c>
      <c r="I6" s="3" t="n">
        <v>1320143393.88273</v>
      </c>
      <c r="J6" s="3" t="n">
        <v>1320143586.13416</v>
      </c>
      <c r="K6" s="3" t="n">
        <v>1320143588.34069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" hidden="false" customHeight="true" outlineLevel="0" collapsed="false">
      <c r="A7" s="0" t="n">
        <v>6</v>
      </c>
      <c r="B7" s="3" t="n">
        <v>1320144048.12589</v>
      </c>
      <c r="C7" s="3" t="n">
        <v>1320144049.13812</v>
      </c>
      <c r="D7" s="3" t="n">
        <v>1320143970.24355</v>
      </c>
      <c r="E7" s="3" t="n">
        <v>1320144160.0833</v>
      </c>
      <c r="F7" s="3" t="n">
        <v>1320144048.53376</v>
      </c>
      <c r="G7" s="3" t="n">
        <v>1320144048.53394</v>
      </c>
      <c r="H7" s="3" t="n">
        <v>1320143968.68626</v>
      </c>
      <c r="I7" s="3" t="n">
        <v>1320143968.68649</v>
      </c>
      <c r="J7" s="3" t="n">
        <v>1320144178.09549</v>
      </c>
      <c r="K7" s="3" t="n">
        <v>1320144179.8318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" hidden="false" customHeight="true" outlineLevel="0" collapsed="false">
      <c r="A8" s="0" t="n">
        <v>7</v>
      </c>
      <c r="B8" s="3" t="n">
        <v>1320144554.57227</v>
      </c>
      <c r="C8" s="3" t="n">
        <v>1320144555.10936</v>
      </c>
      <c r="D8" s="3" t="n">
        <v>1320144476.38873</v>
      </c>
      <c r="E8" s="3" t="n">
        <v>1320144667.04959</v>
      </c>
      <c r="F8" s="3" t="n">
        <v>1320144554.8911</v>
      </c>
      <c r="G8" s="3" t="n">
        <v>1320144554.89123</v>
      </c>
      <c r="H8" s="3" t="n">
        <v>1320144475.05619</v>
      </c>
      <c r="I8" s="3" t="n">
        <v>1320144475.05634</v>
      </c>
      <c r="J8" s="3" t="n">
        <v>1320144689.92032</v>
      </c>
      <c r="K8" s="3" t="n">
        <v>1320144691.67899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" hidden="false" customHeight="true" outlineLevel="0" collapsed="false">
      <c r="A9" s="0" t="n">
        <v>8</v>
      </c>
      <c r="B9" s="3" t="n">
        <v>1320145129.04877</v>
      </c>
      <c r="C9" s="3" t="n">
        <v>1320145130.17916</v>
      </c>
      <c r="D9" s="3" t="n">
        <v>1320145051.30254</v>
      </c>
      <c r="E9" s="3" t="n">
        <v>1320145241.49882</v>
      </c>
      <c r="F9" s="3" t="n">
        <v>1320145129.36232</v>
      </c>
      <c r="G9" s="3" t="n">
        <v>1320145129.36248</v>
      </c>
      <c r="H9" s="3" t="n">
        <v>1320145049.54184</v>
      </c>
      <c r="I9" s="3" t="n">
        <v>1320145049.54199</v>
      </c>
      <c r="J9" s="3" t="n">
        <v>1320145259.03169</v>
      </c>
      <c r="K9" s="3" t="n">
        <v>1320145260.76206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" hidden="false" customHeight="true" outlineLevel="0" collapsed="false">
      <c r="A10" s="0" t="n">
        <v>9</v>
      </c>
      <c r="B10" s="3" t="n">
        <v>1320145704.18026</v>
      </c>
      <c r="C10" s="3" t="n">
        <v>1320145705.12568</v>
      </c>
      <c r="D10" s="3" t="n">
        <v>1320145625.33285</v>
      </c>
      <c r="E10" s="3" t="n">
        <v>1320145815.65996</v>
      </c>
      <c r="F10" s="3" t="n">
        <v>1320145704.47816</v>
      </c>
      <c r="G10" s="3" t="n">
        <v>1320145704.4783</v>
      </c>
      <c r="H10" s="3" t="n">
        <v>1320145624.67214</v>
      </c>
      <c r="I10" s="3" t="n">
        <v>1320145624.67229</v>
      </c>
      <c r="J10" s="3" t="n">
        <v>1320145833.08032</v>
      </c>
      <c r="K10" s="3" t="n">
        <v>1320145834.80813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" hidden="false" customHeight="true" outlineLevel="0" collapsed="false">
      <c r="A11" s="0" t="n">
        <v>10</v>
      </c>
      <c r="B11" s="3" t="n">
        <v>1320146245.61177</v>
      </c>
      <c r="C11" s="3" t="n">
        <v>1320146246.08401</v>
      </c>
      <c r="D11" s="3" t="n">
        <v>1320146167.30787</v>
      </c>
      <c r="E11" s="3" t="n">
        <v>1320146358.32939</v>
      </c>
      <c r="F11" s="3" t="n">
        <v>1320146245.94625</v>
      </c>
      <c r="G11" s="3" t="n">
        <v>1320146245.94642</v>
      </c>
      <c r="H11" s="3" t="n">
        <v>1320146166.1539</v>
      </c>
      <c r="I11" s="3" t="n">
        <v>1320146166.15405</v>
      </c>
      <c r="J11" s="3" t="n">
        <v>1320146377.91853</v>
      </c>
      <c r="K11" s="3" t="n">
        <v>1320146379.69556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" hidden="false" customHeight="true" outlineLevel="0" collapsed="false">
      <c r="A12" s="0" t="n">
        <v>11</v>
      </c>
      <c r="B12" s="3" t="n">
        <v>1320164548.98791</v>
      </c>
      <c r="C12" s="3" t="n">
        <v>1320164550.15023</v>
      </c>
      <c r="D12" s="3" t="n">
        <v>1320164471.11046</v>
      </c>
      <c r="E12" s="3" t="n">
        <v>1320164669.32976</v>
      </c>
      <c r="F12" s="3" t="n">
        <v>1320164550.29183</v>
      </c>
      <c r="G12" s="3" t="n">
        <v>1320164550.29196</v>
      </c>
      <c r="H12" s="3" t="n">
        <v>1320164471.20672</v>
      </c>
      <c r="I12" s="3" t="n">
        <v>1320164471.2071</v>
      </c>
      <c r="J12" s="3" t="n">
        <v>1320164693.25392</v>
      </c>
      <c r="K12" s="3" t="n">
        <v>1320164695.06872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" hidden="false" customHeight="true" outlineLevel="0" collapsed="false">
      <c r="A13" s="0" t="n">
        <v>12</v>
      </c>
      <c r="B13" s="3" t="n">
        <v>1320165072.43248</v>
      </c>
      <c r="C13" s="3" t="n">
        <v>1320165073.10282</v>
      </c>
      <c r="D13" s="3" t="n">
        <v>1320164994.79299</v>
      </c>
      <c r="E13" s="3" t="n">
        <v>1320165193.5078</v>
      </c>
      <c r="F13" s="3" t="n">
        <v>1320165072.89785</v>
      </c>
      <c r="G13" s="3" t="n">
        <v>1320165072.89798</v>
      </c>
      <c r="H13" s="3" t="n">
        <v>1320164993.6837</v>
      </c>
      <c r="I13" s="3" t="n">
        <v>1320164993.69042</v>
      </c>
      <c r="J13" s="3" t="n">
        <v>1320165216.43319</v>
      </c>
      <c r="K13" s="3" t="n">
        <v>1320165221.98067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" hidden="false" customHeight="true" outlineLevel="0" collapsed="false">
      <c r="A14" s="0" t="n">
        <v>13</v>
      </c>
      <c r="B14" s="3" t="n">
        <v>1320165556.48652</v>
      </c>
      <c r="C14" s="3" t="n">
        <v>1320165557.16056</v>
      </c>
      <c r="D14" s="3" t="n">
        <v>1320165478.76713</v>
      </c>
      <c r="E14" s="3" t="n">
        <v>1320165669.32529</v>
      </c>
      <c r="F14" s="3" t="n">
        <v>1320165556.79455</v>
      </c>
      <c r="G14" s="3" t="n">
        <v>1320165556.79477</v>
      </c>
      <c r="H14" s="3" t="n">
        <v>1320165477.45922</v>
      </c>
      <c r="I14" s="3" t="n">
        <v>1320165477.45937</v>
      </c>
      <c r="J14" s="3" t="n">
        <v>1320165688.24418</v>
      </c>
      <c r="K14" s="3" t="n">
        <v>1320165690.76637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" hidden="false" customHeight="true" outlineLevel="0" collapsed="false">
      <c r="A15" s="0" t="n">
        <v>14</v>
      </c>
      <c r="B15" s="3" t="n">
        <v>1320166198.7385</v>
      </c>
      <c r="C15" s="3" t="n">
        <v>1320166199.21191</v>
      </c>
      <c r="D15" s="3" t="n">
        <v>1320166120.55883</v>
      </c>
      <c r="E15" s="3" t="n">
        <v>1320166311.13484</v>
      </c>
      <c r="F15" s="3" t="n">
        <v>1320166199.26684</v>
      </c>
      <c r="G15" s="3" t="n">
        <v>1320166199.26708</v>
      </c>
      <c r="H15" s="3" t="n">
        <v>1320166119.77298</v>
      </c>
      <c r="I15" s="3" t="n">
        <v>1320166119.77325</v>
      </c>
      <c r="J15" s="3" t="n">
        <v>1320166326.72165</v>
      </c>
      <c r="K15" s="3" t="n">
        <v>1320166332.30944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true" outlineLevel="0" collapsed="false">
      <c r="A16" s="0" t="n">
        <v>15</v>
      </c>
      <c r="B16" s="3" t="n">
        <v>1320166736.38054</v>
      </c>
      <c r="C16" s="3" t="n">
        <v>1320166737.2329</v>
      </c>
      <c r="D16" s="3" t="n">
        <v>1320166658.48762</v>
      </c>
      <c r="E16" s="3" t="n">
        <v>1320166855.86417</v>
      </c>
      <c r="F16" s="3" t="n">
        <v>1320166736.69185</v>
      </c>
      <c r="G16" s="3" t="n">
        <v>1320166736.69199</v>
      </c>
      <c r="H16" s="3" t="n">
        <v>1320166657.06631</v>
      </c>
      <c r="I16" s="3" t="n">
        <v>1320166657.06645</v>
      </c>
      <c r="J16" s="3" t="n">
        <v>1320166868.28819</v>
      </c>
      <c r="K16" s="3" t="n">
        <v>1320166873.85766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" hidden="false" customHeight="true" outlineLevel="0" collapsed="false">
      <c r="A17" s="0" t="n">
        <v>16</v>
      </c>
      <c r="B17" s="3" t="n">
        <v>1320167260.3084</v>
      </c>
      <c r="C17" s="3" t="n">
        <v>1320167261.0649</v>
      </c>
      <c r="D17" s="3" t="n">
        <v>1320167181.31986</v>
      </c>
      <c r="E17" s="3" t="n">
        <v>1320167381.07349</v>
      </c>
      <c r="F17" s="3" t="n">
        <v>1320167260.59564</v>
      </c>
      <c r="G17" s="3" t="n">
        <v>1320167260.59579</v>
      </c>
      <c r="H17" s="3" t="n">
        <v>1320167180.83927</v>
      </c>
      <c r="I17" s="3" t="n">
        <v>1320167180.83942</v>
      </c>
      <c r="J17" s="3" t="n">
        <v>1320167401.14387</v>
      </c>
      <c r="K17" s="3" t="n">
        <v>1320167406.75246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0" t="n">
        <v>17</v>
      </c>
      <c r="B18" s="3" t="n">
        <v>1320167905.90101</v>
      </c>
      <c r="C18" s="3" t="n">
        <v>1320167907.05097</v>
      </c>
      <c r="D18" s="3" t="n">
        <v>1320167827.14597</v>
      </c>
      <c r="E18" s="3" t="n">
        <v>1320168017.90588</v>
      </c>
      <c r="F18" s="3" t="n">
        <v>1320167906.36198</v>
      </c>
      <c r="G18" s="3" t="n">
        <v>1320167906.36215</v>
      </c>
      <c r="H18" s="3" t="n">
        <v>1320167826.44607</v>
      </c>
      <c r="I18" s="3" t="n">
        <v>1320167826.44622</v>
      </c>
      <c r="J18" s="3" t="n">
        <v>1320168031.43616</v>
      </c>
      <c r="K18" s="3" t="n">
        <v>1320168036.95752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0" t="n">
        <v>18</v>
      </c>
      <c r="B19" s="3" t="n">
        <v>1320168467.26889</v>
      </c>
      <c r="C19" s="3" t="n">
        <v>1320168468.29743</v>
      </c>
      <c r="D19" s="3" t="n">
        <v>1320168388.25575</v>
      </c>
      <c r="E19" s="3" t="n">
        <v>1320168579.49236</v>
      </c>
      <c r="F19" s="3" t="n">
        <v>1320168467.67348</v>
      </c>
      <c r="G19" s="3" t="n">
        <v>1320168467.67361</v>
      </c>
      <c r="H19" s="3" t="n">
        <v>1320168387.61885</v>
      </c>
      <c r="I19" s="3" t="n">
        <v>1320168387.619</v>
      </c>
      <c r="J19" s="3" t="n">
        <v>1320168574.76303</v>
      </c>
      <c r="K19" s="3" t="n">
        <v>1320168580.72611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" hidden="false" customHeight="true" outlineLevel="0" collapsed="false">
      <c r="A20" s="0" t="n">
        <v>19</v>
      </c>
      <c r="B20" s="3" t="n">
        <v>1320168981.4008</v>
      </c>
      <c r="C20" s="3" t="n">
        <v>1320168982.14476</v>
      </c>
      <c r="D20" s="3" t="n">
        <v>1320168902.83541</v>
      </c>
      <c r="E20" s="3" t="n">
        <v>1320169098.53452</v>
      </c>
      <c r="F20" s="3" t="n">
        <v>1320168981.73774</v>
      </c>
      <c r="G20" s="3" t="n">
        <v>1320168981.73788</v>
      </c>
      <c r="H20" s="3" t="n">
        <v>1320168901.55606</v>
      </c>
      <c r="I20" s="3" t="n">
        <v>1320168901.55621</v>
      </c>
      <c r="J20" s="3" t="n">
        <v>1320169121.785</v>
      </c>
      <c r="K20" s="3" t="n">
        <v>1320169127.12541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0" t="n">
        <v>20</v>
      </c>
      <c r="B21" s="3" t="n">
        <v>1320169591.37375</v>
      </c>
      <c r="C21" s="3" t="n">
        <v>1320169592.09034</v>
      </c>
      <c r="D21" s="3" t="n">
        <v>1320169511.76949</v>
      </c>
      <c r="E21" s="3" t="n">
        <v>1320169703.05051</v>
      </c>
      <c r="F21" s="3" t="n">
        <v>1320169591.88409</v>
      </c>
      <c r="G21" s="3" t="n">
        <v>1320169591.88429</v>
      </c>
      <c r="H21" s="3" t="n">
        <v>1320169511.55196</v>
      </c>
      <c r="I21" s="3" t="n">
        <v>1320169511.55211</v>
      </c>
      <c r="J21" s="3" t="n">
        <v>1320169720.59127</v>
      </c>
      <c r="K21" s="3" t="n">
        <v>1320169726.0896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" hidden="false" customHeight="true" outlineLevel="0" collapsed="false">
      <c r="A22" s="0" t="n">
        <v>21</v>
      </c>
      <c r="B22" s="3" t="n">
        <v>1320170133.81892</v>
      </c>
      <c r="C22" s="3" t="n">
        <v>1320170134.20018</v>
      </c>
      <c r="D22" s="3" t="n">
        <v>1320170054.60038</v>
      </c>
      <c r="E22" s="3" t="n">
        <v>1320170244.54936</v>
      </c>
      <c r="F22" s="3" t="n">
        <v>1320170134.65256</v>
      </c>
      <c r="G22" s="3" t="n">
        <v>1320170134.65277</v>
      </c>
      <c r="H22" s="3" t="n">
        <v>1320170054.1861</v>
      </c>
      <c r="I22" s="3" t="n">
        <v>1320170054.18622</v>
      </c>
      <c r="J22" s="3" t="n">
        <v>1320170261.40166</v>
      </c>
      <c r="K22" s="3" t="n">
        <v>1320170266.94504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0" t="n">
        <v>22</v>
      </c>
      <c r="B23" s="3" t="n">
        <v>1320170709.72572</v>
      </c>
      <c r="C23" s="3" t="n">
        <v>1320170710.19374</v>
      </c>
      <c r="D23" s="3" t="n">
        <v>1320170630.47002</v>
      </c>
      <c r="E23" s="3" t="n">
        <v>1320170821.06811</v>
      </c>
      <c r="F23" s="3" t="n">
        <v>1320170710.44147</v>
      </c>
      <c r="G23" s="3" t="n">
        <v>1320170710.4416</v>
      </c>
      <c r="H23" s="3" t="n">
        <v>1320170629.83323</v>
      </c>
      <c r="I23" s="3" t="n">
        <v>1320170629.83334</v>
      </c>
      <c r="J23" s="3" t="n">
        <v>1320170837.96989</v>
      </c>
      <c r="K23" s="3" t="n">
        <v>1320170843.496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" hidden="false" customHeight="true" outlineLevel="0" collapsed="false">
      <c r="A24" s="0" t="n">
        <v>23</v>
      </c>
      <c r="B24" s="3" t="n">
        <v>1320171286.03436</v>
      </c>
      <c r="C24" s="3" t="n">
        <v>1320171287.05274</v>
      </c>
      <c r="D24" s="3" t="n">
        <v>1320171206.31266</v>
      </c>
      <c r="E24" s="3" t="n">
        <v>1320171396.26059</v>
      </c>
      <c r="F24" s="3" t="n">
        <v>1320171286.51325</v>
      </c>
      <c r="G24" s="3" t="n">
        <v>1320171286.51338</v>
      </c>
      <c r="H24" s="3" t="n">
        <v>1320171205.76215</v>
      </c>
      <c r="I24" s="3" t="n">
        <v>1320171205.76233</v>
      </c>
      <c r="J24" s="3" t="n">
        <v>1320171412.27373</v>
      </c>
      <c r="K24" s="3" t="n">
        <v>1320171417.61461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" hidden="false" customHeight="true" outlineLevel="0" collapsed="false">
      <c r="A25" s="0" t="n">
        <v>24</v>
      </c>
      <c r="B25" s="3" t="n">
        <v>1320171870.07067</v>
      </c>
      <c r="C25" s="3" t="n">
        <v>1320171870.85256</v>
      </c>
      <c r="D25" s="3" t="n">
        <v>1320171789.96281</v>
      </c>
      <c r="E25" s="3" t="n">
        <v>1320171980.26796</v>
      </c>
      <c r="F25" s="3" t="n">
        <v>1320171870.58861</v>
      </c>
      <c r="G25" s="3" t="n">
        <v>1320171870.58887</v>
      </c>
      <c r="H25" s="3" t="n">
        <v>1320171789.69382</v>
      </c>
      <c r="I25" s="3" t="n">
        <v>1320171789.69414</v>
      </c>
      <c r="J25" s="3" t="n">
        <v>1320171988.70479</v>
      </c>
      <c r="K25" s="3" t="n">
        <v>1320171994.16898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" hidden="false" customHeight="true" outlineLevel="0" collapsed="false">
      <c r="A26" s="0" t="n">
        <v>25</v>
      </c>
      <c r="B26" s="3" t="n">
        <v>1320172394.83435</v>
      </c>
      <c r="C26" s="3" t="n">
        <v>1320172396.07672</v>
      </c>
      <c r="D26" s="3" t="n">
        <v>1320172315.0655</v>
      </c>
      <c r="E26" s="3" t="n">
        <v>1320172506.49713</v>
      </c>
      <c r="F26" s="3" t="n">
        <v>1320172395.14453</v>
      </c>
      <c r="G26" s="3" t="n">
        <v>1320172395.14467</v>
      </c>
      <c r="H26" s="3" t="n">
        <v>1320172314.11949</v>
      </c>
      <c r="I26" s="3" t="n">
        <v>1320172314.11962</v>
      </c>
      <c r="J26" s="3" t="n">
        <v>1320172503.74682</v>
      </c>
      <c r="K26" s="3" t="n">
        <v>1320172510.65233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" hidden="false" customHeight="true" outlineLevel="0" collapsed="false">
      <c r="A27" s="0" t="n">
        <v>26</v>
      </c>
      <c r="B27" s="3" t="n">
        <v>1320172999.46617</v>
      </c>
      <c r="C27" s="3" t="n">
        <v>1320173000.0968</v>
      </c>
      <c r="D27" s="3" t="n">
        <v>1320172918.92663</v>
      </c>
      <c r="E27" s="3" t="n">
        <v>1320173109.68081</v>
      </c>
      <c r="F27" s="3" t="n">
        <v>1320172999.82909</v>
      </c>
      <c r="G27" s="3" t="n">
        <v>1320172999.82926</v>
      </c>
      <c r="H27" s="3" t="n">
        <v>1320172918.65465</v>
      </c>
      <c r="I27" s="3" t="n">
        <v>1320172918.65481</v>
      </c>
      <c r="J27" s="3" t="n">
        <v>1320173131.69151</v>
      </c>
      <c r="K27" s="3" t="n">
        <v>1320173137.11322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" hidden="false" customHeight="true" outlineLevel="0" collapsed="false">
      <c r="A28" s="0" t="n">
        <v>27</v>
      </c>
      <c r="B28" s="3" t="n">
        <v>1320173566.0082</v>
      </c>
      <c r="C28" s="3" t="n">
        <v>1320173567.08605</v>
      </c>
      <c r="D28" s="3" t="n">
        <v>1320173485.78292</v>
      </c>
      <c r="E28" s="3" t="n">
        <v>1320173676.27652</v>
      </c>
      <c r="F28" s="3" t="n">
        <v>1320173566.50608</v>
      </c>
      <c r="G28" s="3" t="n">
        <v>1320173566.50625</v>
      </c>
      <c r="H28" s="3" t="n">
        <v>1320173485.19164</v>
      </c>
      <c r="I28" s="3" t="n">
        <v>1320173485.1918</v>
      </c>
      <c r="J28" s="3" t="n">
        <v>1320173701.30849</v>
      </c>
      <c r="K28" s="3" t="n">
        <v>1320173706.71243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" hidden="false" customHeight="true" outlineLevel="0" collapsed="false">
      <c r="A29" s="0" t="n">
        <v>28</v>
      </c>
      <c r="B29" s="3" t="n">
        <v>1320174101.89749</v>
      </c>
      <c r="C29" s="3" t="n">
        <v>1320174103.18178</v>
      </c>
      <c r="D29" s="3" t="n">
        <v>1320174021.74604</v>
      </c>
      <c r="E29" s="3" t="n">
        <v>1320174212.02544</v>
      </c>
      <c r="F29" s="3" t="n">
        <v>1320174102.45586</v>
      </c>
      <c r="G29" s="3" t="n">
        <v>1320174102.45602</v>
      </c>
      <c r="H29" s="3" t="n">
        <v>1320174021.00914</v>
      </c>
      <c r="I29" s="3" t="n">
        <v>1320174021.00928</v>
      </c>
      <c r="J29" s="3" t="n">
        <v>1320174234.12085</v>
      </c>
      <c r="K29" s="3" t="n">
        <v>1320174239.51629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" hidden="false" customHeight="true" outlineLevel="0" collapsed="false">
      <c r="A30" s="0" t="n">
        <v>29</v>
      </c>
      <c r="B30" s="3" t="n">
        <v>1320174616.48052</v>
      </c>
      <c r="C30" s="3" t="n">
        <v>1320174617.10597</v>
      </c>
      <c r="D30" s="3" t="n">
        <v>1320174536.57676</v>
      </c>
      <c r="E30" s="3" t="n">
        <v>1320174727.427</v>
      </c>
      <c r="F30" s="3" t="n">
        <v>1320174616.87949</v>
      </c>
      <c r="G30" s="3" t="n">
        <v>1320174616.87966</v>
      </c>
      <c r="H30" s="3" t="n">
        <v>1320174535.30557</v>
      </c>
      <c r="I30" s="3" t="n">
        <v>1320174535.30574</v>
      </c>
      <c r="J30" s="3" t="n">
        <v>1320174733.23637</v>
      </c>
      <c r="K30" s="3" t="n">
        <v>1320174738.57914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" hidden="false" customHeight="true" outlineLevel="0" collapsed="false">
      <c r="A31" s="0" t="n">
        <v>30</v>
      </c>
      <c r="B31" s="3" t="n">
        <v>1320175153.37615</v>
      </c>
      <c r="C31" s="3" t="n">
        <v>1320175154.13772</v>
      </c>
      <c r="D31" s="3" t="n">
        <v>1320175072.44262</v>
      </c>
      <c r="E31" s="3" t="n">
        <v>1320175262.4928</v>
      </c>
      <c r="F31" s="3" t="n">
        <v>1320175153.82402</v>
      </c>
      <c r="G31" s="3" t="n">
        <v>1320175153.82414</v>
      </c>
      <c r="H31" s="3" t="n">
        <v>1320175072.11742</v>
      </c>
      <c r="I31" s="3" t="n">
        <v>1320175072.11756</v>
      </c>
      <c r="J31" s="3" t="n">
        <v>1320175283.98078</v>
      </c>
      <c r="K31" s="3" t="n">
        <v>1320175289.38078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" hidden="false" customHeight="true" outlineLevel="0" collapsed="false">
      <c r="A32" s="0" t="n">
        <v>31</v>
      </c>
      <c r="B32" s="3" t="n">
        <v>1320175698.70763</v>
      </c>
      <c r="C32" s="3" t="n">
        <v>1320175699.14838</v>
      </c>
      <c r="D32" s="3" t="n">
        <v>1320175618.18818</v>
      </c>
      <c r="E32" s="3" t="n">
        <v>1320175809.03508</v>
      </c>
      <c r="F32" s="3" t="n">
        <v>1320175699.73154</v>
      </c>
      <c r="G32" s="3" t="n">
        <v>1320175699.73168</v>
      </c>
      <c r="H32" s="3" t="n">
        <v>1320175617.89014</v>
      </c>
      <c r="I32" s="3" t="n">
        <v>1320175617.8903</v>
      </c>
      <c r="J32" s="3" t="n">
        <v>1320175826.36086</v>
      </c>
      <c r="K32" s="3" t="n">
        <v>1320175831.86827</v>
      </c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" hidden="false" customHeight="true" outlineLevel="0" collapsed="false">
      <c r="A33" s="0" t="n">
        <v>32</v>
      </c>
      <c r="B33" s="3" t="n">
        <v>1320176238.72048</v>
      </c>
      <c r="C33" s="3" t="n">
        <v>1320176239.13699</v>
      </c>
      <c r="D33" s="3" t="n">
        <v>1320176158.1252</v>
      </c>
      <c r="E33" s="3" t="n">
        <v>1320176348.70046</v>
      </c>
      <c r="F33" s="3" t="n">
        <v>1320176239.22747</v>
      </c>
      <c r="G33" s="3" t="n">
        <v>1320176239.2276</v>
      </c>
      <c r="H33" s="3" t="n">
        <v>1320176157.25269</v>
      </c>
      <c r="I33" s="3" t="n">
        <v>1320176157.25283</v>
      </c>
      <c r="J33" s="3" t="n">
        <v>1320176371.39577</v>
      </c>
      <c r="K33" s="3" t="n">
        <v>1320176376.65367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" hidden="false" customHeight="true" outlineLevel="0" collapsed="false">
      <c r="A34" s="0" t="n">
        <v>33</v>
      </c>
      <c r="B34" s="3" t="n">
        <v>1320176761.93942</v>
      </c>
      <c r="C34" s="3" t="n">
        <v>1320176763.01978</v>
      </c>
      <c r="D34" s="3" t="n">
        <v>1320176680.92656</v>
      </c>
      <c r="E34" s="3" t="n">
        <v>1320176871.56948</v>
      </c>
      <c r="F34" s="3" t="n">
        <v>1320176762.58732</v>
      </c>
      <c r="G34" s="3" t="n">
        <v>1320176762.58747</v>
      </c>
      <c r="H34" s="3" t="n">
        <v>1320176680.48325</v>
      </c>
      <c r="I34" s="3" t="n">
        <v>1320176680.4834</v>
      </c>
      <c r="J34" s="3" t="n">
        <v>1320176877.06891</v>
      </c>
      <c r="K34" s="3" t="n">
        <v>1320176882.47887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" hidden="false" customHeight="true" outlineLevel="0" collapsed="false">
      <c r="A35" s="0" t="n">
        <v>34</v>
      </c>
      <c r="B35" s="3" t="n">
        <v>1320177335.02877</v>
      </c>
      <c r="C35" s="3" t="n">
        <v>1320177336.05262</v>
      </c>
      <c r="D35" s="3" t="n">
        <v>1320177253.81806</v>
      </c>
      <c r="E35" s="3" t="n">
        <v>1320177444.47235</v>
      </c>
      <c r="F35" s="3" t="n">
        <v>1320177335.57068</v>
      </c>
      <c r="G35" s="3" t="n">
        <v>1320177335.57161</v>
      </c>
      <c r="H35" s="3" t="n">
        <v>1320177253.32584</v>
      </c>
      <c r="I35" s="3" t="n">
        <v>1320177253.32599</v>
      </c>
      <c r="J35" s="3" t="n">
        <v>1320177465.34608</v>
      </c>
      <c r="K35" s="3" t="n">
        <v>1320177470.66077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" hidden="false" customHeight="true" outlineLevel="0" collapsed="false">
      <c r="A36" s="0" t="n">
        <v>35</v>
      </c>
      <c r="B36" s="3" t="n">
        <v>1320177861.56579</v>
      </c>
      <c r="C36" s="3" t="n">
        <v>1320177862.14962</v>
      </c>
      <c r="D36" s="3" t="n">
        <v>1320177780.69117</v>
      </c>
      <c r="E36" s="3" t="n">
        <v>1320177970.52704</v>
      </c>
      <c r="F36" s="3" t="n">
        <v>1320177862.22778</v>
      </c>
      <c r="G36" s="3" t="n">
        <v>1320177862.22797</v>
      </c>
      <c r="H36" s="3" t="n">
        <v>1320177779.85198</v>
      </c>
      <c r="I36" s="3" t="n">
        <v>1320177779.85214</v>
      </c>
      <c r="J36" s="3" t="n">
        <v>1320177982.52313</v>
      </c>
      <c r="K36" s="3" t="n">
        <v>1320177987.79355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" hidden="false" customHeight="true" outlineLevel="0" collapsed="false">
      <c r="A37" s="0" t="n">
        <v>36</v>
      </c>
      <c r="B37" s="3" t="n">
        <v>1320178401.53116</v>
      </c>
      <c r="C37" s="3" t="n">
        <v>1320178402.11723</v>
      </c>
      <c r="D37" s="3" t="n">
        <v>1320178319.62073</v>
      </c>
      <c r="E37" s="3" t="n">
        <v>1320178510.2997</v>
      </c>
      <c r="F37" s="3" t="n">
        <v>1320178402.05196</v>
      </c>
      <c r="G37" s="3" t="n">
        <v>1320178402.05209</v>
      </c>
      <c r="H37" s="3" t="n">
        <v>1320178319.54273</v>
      </c>
      <c r="I37" s="3" t="n">
        <v>1320178319.54288</v>
      </c>
      <c r="J37" s="3" t="n">
        <v>1320178534.4574</v>
      </c>
      <c r="K37" s="3" t="n">
        <v>1320178539.86379</v>
      </c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" hidden="false" customHeight="true" outlineLevel="0" collapsed="false">
      <c r="A38" s="0" t="n">
        <v>37</v>
      </c>
      <c r="B38" s="3" t="n">
        <v>1320179007.53624</v>
      </c>
      <c r="C38" s="3" t="n">
        <v>1320179008.10163</v>
      </c>
      <c r="D38" s="3" t="n">
        <v>1320178925.45382</v>
      </c>
      <c r="E38" s="3" t="n">
        <v>1320179115.95099</v>
      </c>
      <c r="F38" s="3" t="n">
        <v>1320179007.80758</v>
      </c>
      <c r="G38" s="3" t="n">
        <v>1320179007.8077</v>
      </c>
      <c r="H38" s="3" t="n">
        <v>1320178925.14872</v>
      </c>
      <c r="I38" s="3" t="n">
        <v>1320178925.14888</v>
      </c>
      <c r="J38" s="3" t="n">
        <v>1320179144.09481</v>
      </c>
      <c r="K38" s="3" t="n">
        <v>1320179149.76506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" hidden="false" customHeight="true" outlineLevel="0" collapsed="false">
      <c r="A39" s="0" t="n">
        <v>38</v>
      </c>
      <c r="B39" s="3" t="n">
        <v>1320179577.35386</v>
      </c>
      <c r="C39" s="3" t="n">
        <v>1320179578.1455</v>
      </c>
      <c r="D39" s="3" t="n">
        <v>1320179495.35679</v>
      </c>
      <c r="E39" s="3" t="n">
        <v>1320179685.18261</v>
      </c>
      <c r="F39" s="3" t="n">
        <v>1320179577.87759</v>
      </c>
      <c r="G39" s="3" t="n">
        <v>1320179577.87772</v>
      </c>
      <c r="H39" s="3" t="n">
        <v>1320179495.07784</v>
      </c>
      <c r="I39" s="3" t="n">
        <v>1320179495.078</v>
      </c>
      <c r="J39" s="3" t="n">
        <v>1320179711.39532</v>
      </c>
      <c r="K39" s="3" t="n">
        <v>1320179716.72546</v>
      </c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" hidden="false" customHeight="true" outlineLevel="0" collapsed="false">
      <c r="A40" s="0" t="n">
        <v>39</v>
      </c>
      <c r="B40" s="3" t="n">
        <v>1320180107.48472</v>
      </c>
      <c r="C40" s="3" t="n">
        <v>1320180108.07927</v>
      </c>
      <c r="D40" s="3" t="n">
        <v>1320180025.15988</v>
      </c>
      <c r="E40" s="3" t="n">
        <v>1320180215.4757</v>
      </c>
      <c r="F40" s="3" t="n">
        <v>1320180107.94411</v>
      </c>
      <c r="G40" s="3" t="n">
        <v>1320180107.94424</v>
      </c>
      <c r="H40" s="3" t="n">
        <v>1320180025.01347</v>
      </c>
      <c r="I40" s="3" t="n">
        <v>1320180025.01361</v>
      </c>
      <c r="J40" s="3" t="n">
        <v>1320180213.22206</v>
      </c>
      <c r="K40" s="3" t="n">
        <v>1320180219.05501</v>
      </c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" hidden="false" customHeight="true" outlineLevel="0" collapsed="false">
      <c r="A41" s="0" t="n">
        <v>40</v>
      </c>
      <c r="B41" s="3" t="n">
        <v>1320180643.48238</v>
      </c>
      <c r="C41" s="3" t="n">
        <v>1320180644.17371</v>
      </c>
      <c r="D41" s="3" t="n">
        <v>1320180561.11491</v>
      </c>
      <c r="E41" s="3" t="n">
        <v>1320180751.17811</v>
      </c>
      <c r="F41" s="3" t="n">
        <v>1320180643.98096</v>
      </c>
      <c r="G41" s="3" t="n">
        <v>1320180643.9811</v>
      </c>
      <c r="H41" s="3" t="n">
        <v>1320180560.91777</v>
      </c>
      <c r="I41" s="3" t="n">
        <v>1320180560.91792</v>
      </c>
      <c r="J41" s="3" t="n">
        <v>1320180778.84059</v>
      </c>
      <c r="K41" s="3" t="n">
        <v>1320180784.24897</v>
      </c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" hidden="false" customHeight="true" outlineLevel="0" collapsed="false">
      <c r="A42" s="0" t="n">
        <v>41</v>
      </c>
      <c r="B42" s="3" t="n">
        <v>1320181185.16495</v>
      </c>
      <c r="C42" s="3" t="n">
        <v>1320181186.16577</v>
      </c>
      <c r="D42" s="3" t="n">
        <v>1320181102.9802</v>
      </c>
      <c r="E42" s="3" t="n">
        <v>1320181294.20296</v>
      </c>
      <c r="F42" s="3" t="n">
        <v>1320181185.83812</v>
      </c>
      <c r="G42" s="3" t="n">
        <v>1320181185.83826</v>
      </c>
      <c r="H42" s="3" t="n">
        <v>1320181102.64115</v>
      </c>
      <c r="I42" s="3" t="n">
        <v>1320181102.6413</v>
      </c>
      <c r="J42" s="3" t="n">
        <v>1320181316.48563</v>
      </c>
      <c r="K42" s="3" t="n">
        <v>1320181321.92245</v>
      </c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" hidden="false" customHeight="true" outlineLevel="0" collapsed="false">
      <c r="A43" s="0" t="n">
        <v>42</v>
      </c>
      <c r="B43" s="3" t="n">
        <v>1320181696.59672</v>
      </c>
      <c r="C43" s="3" t="n">
        <v>1320181697.0938</v>
      </c>
      <c r="D43" s="3" t="n">
        <v>1320181613.78195</v>
      </c>
      <c r="E43" s="3" t="n">
        <v>1320181804.56446</v>
      </c>
      <c r="F43" s="3" t="n">
        <v>1320181697.9168</v>
      </c>
      <c r="G43" s="3" t="n">
        <v>1320181697.91697</v>
      </c>
      <c r="H43" s="3" t="n">
        <v>1320181614.59323</v>
      </c>
      <c r="I43" s="3" t="n">
        <v>1320181614.59342</v>
      </c>
      <c r="J43" s="3" t="n">
        <v>1320181820.0491</v>
      </c>
      <c r="K43" s="3" t="n">
        <v>1320181825.39052</v>
      </c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" hidden="false" customHeight="true" outlineLevel="0" collapsed="false">
      <c r="A44" s="0" t="n">
        <v>43</v>
      </c>
      <c r="B44" s="3" t="n">
        <v>1320182276.18785</v>
      </c>
      <c r="C44" s="3" t="n">
        <v>1320182277.16574</v>
      </c>
      <c r="D44" s="3" t="n">
        <v>1320182193.71371</v>
      </c>
      <c r="E44" s="3" t="n">
        <v>1320182383.7619</v>
      </c>
      <c r="F44" s="3" t="n">
        <v>1320182276.50816</v>
      </c>
      <c r="G44" s="3" t="n">
        <v>1320182276.5083</v>
      </c>
      <c r="H44" s="3" t="n">
        <v>1320182193.04159</v>
      </c>
      <c r="I44" s="3" t="n">
        <v>1320182193.04189</v>
      </c>
      <c r="J44" s="3" t="n">
        <v>1320182400.85514</v>
      </c>
      <c r="K44" s="3" t="n">
        <v>1320182406.42734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" hidden="false" customHeight="true" outlineLevel="0" collapsed="false">
      <c r="A45" s="0" t="n">
        <v>44</v>
      </c>
      <c r="B45" s="3" t="n">
        <v>1320182857.25447</v>
      </c>
      <c r="C45" s="3" t="n">
        <v>1320182858.08029</v>
      </c>
      <c r="D45" s="3" t="n">
        <v>1320182774.48485</v>
      </c>
      <c r="E45" s="3" t="n">
        <v>1320182964.85251</v>
      </c>
      <c r="F45" s="3" t="n">
        <v>1320182857.64102</v>
      </c>
      <c r="G45" s="3" t="n">
        <v>1320182857.64116</v>
      </c>
      <c r="H45" s="3" t="n">
        <v>1320182774.03092</v>
      </c>
      <c r="I45" s="3" t="n">
        <v>1320182774.03118</v>
      </c>
      <c r="J45" s="3" t="n">
        <v>1320182979.6242</v>
      </c>
      <c r="K45" s="3" t="n">
        <v>1320182985.20705</v>
      </c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" hidden="false" customHeight="true" outlineLevel="0" collapsed="false">
      <c r="A46" s="0" t="n">
        <v>45</v>
      </c>
      <c r="B46" s="3" t="n">
        <v>1320183377.24455</v>
      </c>
      <c r="C46" s="3" t="n">
        <v>1320183378.10057</v>
      </c>
      <c r="D46" s="3" t="n">
        <v>1320183294.37196</v>
      </c>
      <c r="E46" s="3" t="n">
        <v>1320183485.02402</v>
      </c>
      <c r="F46" s="3" t="n">
        <v>1320183378.19154</v>
      </c>
      <c r="G46" s="3" t="n">
        <v>1320183378.19168</v>
      </c>
      <c r="H46" s="3" t="n">
        <v>1320183294.4528</v>
      </c>
      <c r="I46" s="3" t="n">
        <v>1320183294.45296</v>
      </c>
      <c r="J46" s="3" t="n">
        <v>1320183491.97691</v>
      </c>
      <c r="K46" s="3" t="n">
        <v>1320183497.32851</v>
      </c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" hidden="false" customHeight="true" outlineLevel="0" collapsed="false">
      <c r="A47" s="0" t="n">
        <v>46</v>
      </c>
      <c r="B47" s="3" t="n">
        <v>1320183917.58845</v>
      </c>
      <c r="C47" s="3" t="n">
        <v>1320183918.21546</v>
      </c>
      <c r="D47" s="3" t="n">
        <v>1320183834.35475</v>
      </c>
      <c r="E47" s="3" t="n">
        <v>1320184024.55451</v>
      </c>
      <c r="F47" s="3" t="n">
        <v>1320183918.62397</v>
      </c>
      <c r="G47" s="3" t="n">
        <v>1320183918.62411</v>
      </c>
      <c r="H47" s="3" t="n">
        <v>1320183834.75166</v>
      </c>
      <c r="I47" s="3" t="n">
        <v>1320183834.75257</v>
      </c>
      <c r="J47" s="3" t="n">
        <v>1320184048.78327</v>
      </c>
      <c r="K47" s="3" t="n">
        <v>1320184054.12716</v>
      </c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" hidden="false" customHeight="true" outlineLevel="0" collapsed="false">
      <c r="A48" s="0" t="n">
        <v>47</v>
      </c>
      <c r="B48" s="3" t="n">
        <v>1320184432.93492</v>
      </c>
      <c r="C48" s="3" t="n">
        <v>1320184434.05364</v>
      </c>
      <c r="D48" s="3" t="n">
        <v>1320184350.0654</v>
      </c>
      <c r="E48" s="3" t="n">
        <v>1320184540.74275</v>
      </c>
      <c r="F48" s="3" t="n">
        <v>1320184433.78439</v>
      </c>
      <c r="G48" s="3" t="n">
        <v>1320184433.78512</v>
      </c>
      <c r="H48" s="3" t="n">
        <v>1320184349.78487</v>
      </c>
      <c r="I48" s="3" t="n">
        <v>1320184349.78503</v>
      </c>
      <c r="J48" s="3" t="n">
        <v>1320184553.76961</v>
      </c>
      <c r="K48" s="3" t="n">
        <v>1320184559.12896</v>
      </c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" hidden="false" customHeight="true" outlineLevel="0" collapsed="false">
      <c r="A49" s="0" t="n">
        <v>48</v>
      </c>
      <c r="B49" s="3" t="n">
        <v>1320185045.9914</v>
      </c>
      <c r="C49" s="3" t="n">
        <v>1320185049.25763</v>
      </c>
      <c r="D49" s="3" t="n">
        <v>1320184968.93879</v>
      </c>
      <c r="E49" s="3" t="n">
        <v>1320185159.44424</v>
      </c>
      <c r="F49" s="3" t="n">
        <v>1320185046.32673</v>
      </c>
      <c r="G49" s="3" t="n">
        <v>1320185046.32688</v>
      </c>
      <c r="H49" s="3" t="n">
        <v>1320184962.1761</v>
      </c>
      <c r="I49" s="3" t="n">
        <v>1320184962.17626</v>
      </c>
      <c r="J49" s="3" t="n">
        <v>1320185171.55554</v>
      </c>
      <c r="K49" s="3" t="n">
        <v>1320185177.09093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" hidden="false" customHeight="true" outlineLevel="0" collapsed="false">
      <c r="A50" s="0" t="n">
        <v>49</v>
      </c>
      <c r="B50" s="3" t="n">
        <v>1320185620.88027</v>
      </c>
      <c r="C50" s="3" t="n">
        <v>1320185621.18605</v>
      </c>
      <c r="D50" s="3" t="n">
        <v>1320185537.84918</v>
      </c>
      <c r="E50" s="3" t="n">
        <v>1320185728.81079</v>
      </c>
      <c r="F50" s="3" t="n">
        <v>1320185622.75826</v>
      </c>
      <c r="G50" s="3" t="n">
        <v>1320185622.75844</v>
      </c>
      <c r="H50" s="3" t="n">
        <v>1320185538.46726</v>
      </c>
      <c r="I50" s="3" t="n">
        <v>1320185538.46739</v>
      </c>
      <c r="J50" s="3" t="n">
        <v>1320185748.25414</v>
      </c>
      <c r="K50" s="3" t="n">
        <v>1320185753.7973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" hidden="false" customHeight="true" outlineLevel="0" collapsed="false">
      <c r="A51" s="0" t="n">
        <v>50</v>
      </c>
      <c r="B51" s="3" t="n">
        <v>1320186159.37389</v>
      </c>
      <c r="C51" s="3" t="n">
        <v>1320186160.1168</v>
      </c>
      <c r="D51" s="3" t="n">
        <v>1320186075.70223</v>
      </c>
      <c r="E51" s="3" t="n">
        <v>1320186266.1793</v>
      </c>
      <c r="F51" s="3" t="n">
        <v>1320186160.2193</v>
      </c>
      <c r="G51" s="3" t="n">
        <v>1320186160.21944</v>
      </c>
      <c r="H51" s="3" t="n">
        <v>1320186075.79319</v>
      </c>
      <c r="I51" s="3" t="n">
        <v>1320186075.79336</v>
      </c>
      <c r="J51" s="3" t="n">
        <v>1320186293.82857</v>
      </c>
      <c r="K51" s="3" t="n">
        <v>1320186299.32231</v>
      </c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" hidden="false" customHeight="true" outlineLevel="0" collapsed="false">
      <c r="A52" s="0" t="n">
        <v>51</v>
      </c>
      <c r="B52" s="3" t="n">
        <v>1320186705.36007</v>
      </c>
      <c r="C52" s="3" t="n">
        <v>1320186706.08906</v>
      </c>
      <c r="D52" s="3" t="n">
        <v>1320186621.55919</v>
      </c>
      <c r="E52" s="3" t="n">
        <v>1320186812.53776</v>
      </c>
      <c r="F52" s="3" t="n">
        <v>1320186707.9762</v>
      </c>
      <c r="G52" s="3" t="n">
        <v>1320186707.97641</v>
      </c>
      <c r="H52" s="3" t="n">
        <v>1320186623.41474</v>
      </c>
      <c r="I52" s="3" t="n">
        <v>1320186623.41489</v>
      </c>
      <c r="J52" s="3" t="n">
        <v>1320186832.53968</v>
      </c>
      <c r="K52" s="3" t="n">
        <v>1320186838.19246</v>
      </c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" hidden="false" customHeight="true" outlineLevel="0" collapsed="false">
      <c r="A53" s="0" t="n">
        <v>52</v>
      </c>
      <c r="B53" s="3" t="n">
        <v>1320187218.41568</v>
      </c>
      <c r="C53" s="3" t="n">
        <v>1320187219.13452</v>
      </c>
      <c r="D53" s="3" t="n">
        <v>1320187134.45699</v>
      </c>
      <c r="E53" s="3" t="n">
        <v>1320187326.17485</v>
      </c>
      <c r="F53" s="3" t="n">
        <v>1320187219.9365</v>
      </c>
      <c r="G53" s="3" t="n">
        <v>1320187219.93665</v>
      </c>
      <c r="H53" s="3" t="n">
        <v>1320187135.24856</v>
      </c>
      <c r="I53" s="3" t="n">
        <v>1320187135.2487</v>
      </c>
      <c r="J53" s="3" t="n">
        <v>1320187343.71156</v>
      </c>
      <c r="K53" s="3" t="n">
        <v>1320187349.09124</v>
      </c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" hidden="false" customHeight="true" outlineLevel="0" collapsed="false">
      <c r="A54" s="0" t="n">
        <v>53</v>
      </c>
      <c r="B54" s="3" t="n">
        <v>1320187762.01103</v>
      </c>
      <c r="C54" s="3" t="n">
        <v>1320187763.14566</v>
      </c>
      <c r="D54" s="3" t="n">
        <v>1320187678.33825</v>
      </c>
      <c r="E54" s="3" t="n">
        <v>1320187869.6277</v>
      </c>
      <c r="F54" s="3" t="n">
        <v>1320187762.87815</v>
      </c>
      <c r="G54" s="3" t="n">
        <v>1320187762.87831</v>
      </c>
      <c r="H54" s="3" t="n">
        <v>1320187678.05606</v>
      </c>
      <c r="I54" s="3" t="n">
        <v>1320187678.05622</v>
      </c>
      <c r="J54" s="3" t="n">
        <v>1320187892.65773</v>
      </c>
      <c r="K54" s="3" t="n">
        <v>1320187898.20773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" hidden="false" customHeight="true" outlineLevel="0" collapsed="false">
      <c r="A55" s="0" t="n">
        <v>54</v>
      </c>
      <c r="B55" s="3" t="n">
        <v>1320188368.8469</v>
      </c>
      <c r="C55" s="3" t="n">
        <v>1320188372.02996</v>
      </c>
      <c r="D55" s="3" t="n">
        <v>1320188291.21277</v>
      </c>
      <c r="E55" s="3" t="n">
        <v>1320188482.57352</v>
      </c>
      <c r="F55" s="3" t="n">
        <v>1320188369.17887</v>
      </c>
      <c r="G55" s="3" t="n">
        <v>1320188369.17903</v>
      </c>
      <c r="H55" s="3" t="n">
        <v>1320188284.20698</v>
      </c>
      <c r="I55" s="3" t="n">
        <v>1320188284.20713</v>
      </c>
      <c r="J55" s="3" t="n">
        <v>1320188502.21789</v>
      </c>
      <c r="K55" s="3" t="n">
        <v>1320188507.97483</v>
      </c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" hidden="false" customHeight="true" outlineLevel="0" collapsed="false">
      <c r="A56" s="0" t="n">
        <v>55</v>
      </c>
      <c r="B56" s="3" t="n">
        <v>1320188920.66371</v>
      </c>
      <c r="C56" s="3" t="n">
        <v>1320188921.18152</v>
      </c>
      <c r="D56" s="3" t="n">
        <v>1320188836.08481</v>
      </c>
      <c r="E56" s="3" t="n">
        <v>1320189027.27507</v>
      </c>
      <c r="F56" s="3" t="n">
        <v>1320188921.89369</v>
      </c>
      <c r="G56" s="3" t="n">
        <v>1320188921.89384</v>
      </c>
      <c r="H56" s="3" t="n">
        <v>1320188836.79145</v>
      </c>
      <c r="I56" s="3" t="n">
        <v>1320188836.79159</v>
      </c>
      <c r="J56" s="3" t="n">
        <v>1320189049.8519</v>
      </c>
      <c r="K56" s="3" t="n">
        <v>1320189055.39972</v>
      </c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" hidden="false" customHeight="true" outlineLevel="0" collapsed="false">
      <c r="A57" s="0" t="n">
        <v>56</v>
      </c>
      <c r="B57" s="3" t="n">
        <v>1320189461.80321</v>
      </c>
      <c r="C57" s="3" t="n">
        <v>1320189462.11587</v>
      </c>
      <c r="D57" s="3" t="n">
        <v>1320189376.89005</v>
      </c>
      <c r="E57" s="3" t="n">
        <v>1320189567.71081</v>
      </c>
      <c r="F57" s="3" t="n">
        <v>1320189462.43216</v>
      </c>
      <c r="G57" s="3" t="n">
        <v>1320189462.43229</v>
      </c>
      <c r="H57" s="3" t="n">
        <v>1320189377.19021</v>
      </c>
      <c r="I57" s="3" t="n">
        <v>1320189377.19036</v>
      </c>
      <c r="J57" s="3" t="n">
        <v>1320189594.80524</v>
      </c>
      <c r="K57" s="3" t="n">
        <v>1320189600.40967</v>
      </c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" hidden="false" customHeight="true" outlineLevel="0" collapsed="false">
      <c r="A58" s="0" t="n">
        <v>57</v>
      </c>
      <c r="B58" s="3" t="n">
        <v>1320190041.72937</v>
      </c>
      <c r="C58" s="3" t="n">
        <v>1320190045.16306</v>
      </c>
      <c r="D58" s="3" t="n">
        <v>1320189963.64457</v>
      </c>
      <c r="E58" s="3" t="n">
        <v>1320190154.21961</v>
      </c>
      <c r="F58" s="3" t="n">
        <v>1320190042.0306</v>
      </c>
      <c r="G58" s="3" t="n">
        <v>1320190042.03077</v>
      </c>
      <c r="H58" s="3" t="n">
        <v>1320189956.64536</v>
      </c>
      <c r="I58" s="3" t="n">
        <v>1320189956.65278</v>
      </c>
      <c r="J58" s="3" t="n">
        <v>1320190166.29348</v>
      </c>
      <c r="K58" s="3" t="n">
        <v>1320190171.87435</v>
      </c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" hidden="false" customHeight="true" outlineLevel="0" collapsed="false">
      <c r="A59" s="0" t="n">
        <v>58</v>
      </c>
      <c r="B59" s="3" t="n">
        <v>1320190580.10156</v>
      </c>
      <c r="C59" s="3" t="n">
        <v>1320190581.06786</v>
      </c>
      <c r="D59" s="3" t="n">
        <v>1320190495.56077</v>
      </c>
      <c r="E59" s="3" t="n">
        <v>1320190685.52724</v>
      </c>
      <c r="F59" s="3" t="n">
        <v>1320190580.63561</v>
      </c>
      <c r="G59" s="3" t="n">
        <v>1320190580.63574</v>
      </c>
      <c r="H59" s="3" t="n">
        <v>1320190495.11727</v>
      </c>
      <c r="I59" s="3" t="n">
        <v>1320190495.11745</v>
      </c>
      <c r="J59" s="3" t="n">
        <v>1320190712.20088</v>
      </c>
      <c r="K59" s="3" t="n">
        <v>1320190717.66265</v>
      </c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" hidden="false" customHeight="true" outlineLevel="0" collapsed="false">
      <c r="A60" s="0" t="n">
        <v>59</v>
      </c>
      <c r="B60" s="3" t="n">
        <v>1320191161.72363</v>
      </c>
      <c r="C60" s="3" t="n">
        <v>1320191165.13329</v>
      </c>
      <c r="D60" s="3" t="n">
        <v>1320191083.57936</v>
      </c>
      <c r="E60" s="3" t="n">
        <v>1320191273.76235</v>
      </c>
      <c r="F60" s="3" t="n">
        <v>1320191161.9987</v>
      </c>
      <c r="G60" s="3" t="n">
        <v>1320191161.99886</v>
      </c>
      <c r="H60" s="3" t="n">
        <v>1320191076.33677</v>
      </c>
      <c r="I60" s="3" t="n">
        <v>1320191076.33692</v>
      </c>
      <c r="J60" s="3" t="n">
        <v>1320191282.37617</v>
      </c>
      <c r="K60" s="3" t="n">
        <v>1320191287.87369</v>
      </c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" hidden="false" customHeight="true" outlineLevel="0" collapsed="false">
      <c r="A61" s="0" t="n">
        <v>60</v>
      </c>
      <c r="B61" s="3" t="n">
        <v>1320191705.5817</v>
      </c>
      <c r="C61" s="3" t="n">
        <v>1320191706.13777</v>
      </c>
      <c r="D61" s="3" t="n">
        <v>1320191620.35586</v>
      </c>
      <c r="E61" s="3" t="n">
        <v>1320191811.83942</v>
      </c>
      <c r="F61" s="3" t="n">
        <v>1320191707.412</v>
      </c>
      <c r="G61" s="3" t="n">
        <v>1320191707.41218</v>
      </c>
      <c r="H61" s="3" t="n">
        <v>1320191621.61568</v>
      </c>
      <c r="I61" s="3" t="n">
        <v>1320191621.61589</v>
      </c>
      <c r="J61" s="3" t="n">
        <v>1320191832.5336</v>
      </c>
      <c r="K61" s="3" t="n">
        <v>1320191838.11137</v>
      </c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" hidden="false" customHeight="true" outlineLevel="0" collapsed="false">
      <c r="A62" s="0" t="n">
        <v>61</v>
      </c>
      <c r="B62" s="3" t="n">
        <v>1320192263.25779</v>
      </c>
      <c r="C62" s="3" t="n">
        <v>1320192266.18462</v>
      </c>
      <c r="D62" s="3" t="n">
        <v>1320192185.09909</v>
      </c>
      <c r="E62" s="3" t="n">
        <v>1320192374.97732</v>
      </c>
      <c r="F62" s="3" t="n">
        <v>1320192263.55338</v>
      </c>
      <c r="G62" s="3" t="n">
        <v>1320192263.55356</v>
      </c>
      <c r="H62" s="3" t="n">
        <v>1320192177.61929</v>
      </c>
      <c r="I62" s="3" t="n">
        <v>1320192177.61944</v>
      </c>
      <c r="J62" s="3" t="n">
        <v>1320192381.87372</v>
      </c>
      <c r="K62" s="3" t="n">
        <v>1320192387.4719</v>
      </c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" hidden="false" customHeight="true" outlineLevel="0" collapsed="false">
      <c r="A63" s="0" t="n">
        <v>62</v>
      </c>
      <c r="B63" s="3" t="n">
        <v>1320192822.10565</v>
      </c>
      <c r="C63" s="3" t="n">
        <v>1320192825.01564</v>
      </c>
      <c r="D63" s="3" t="n">
        <v>1320192743.06071</v>
      </c>
      <c r="E63" s="3" t="n">
        <v>1320192934.3364</v>
      </c>
      <c r="F63" s="3" t="n">
        <v>1320192822.40918</v>
      </c>
      <c r="G63" s="3" t="n">
        <v>1320192822.40933</v>
      </c>
      <c r="H63" s="3" t="n">
        <v>1320192736.33698</v>
      </c>
      <c r="I63" s="3" t="n">
        <v>1320192736.33713</v>
      </c>
      <c r="J63" s="3" t="n">
        <v>1320192932.98688</v>
      </c>
      <c r="K63" s="3" t="n">
        <v>1320192938.86435</v>
      </c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" hidden="false" customHeight="true" outlineLevel="0" collapsed="false">
      <c r="A64" s="0" t="n">
        <v>63</v>
      </c>
      <c r="B64" s="3" t="n">
        <v>1320193398.97856</v>
      </c>
      <c r="C64" s="3" t="n">
        <v>1320193402.14337</v>
      </c>
      <c r="D64" s="3" t="n">
        <v>1320193319.9187</v>
      </c>
      <c r="E64" s="3" t="n">
        <v>1320193510.04884</v>
      </c>
      <c r="F64" s="3" t="n">
        <v>1320193399.3295</v>
      </c>
      <c r="G64" s="3" t="n">
        <v>1320193399.32968</v>
      </c>
      <c r="H64" s="3" t="n">
        <v>1320193313.11473</v>
      </c>
      <c r="I64" s="3" t="n">
        <v>1320193313.11487</v>
      </c>
      <c r="J64" s="3" t="n">
        <v>1320193523.97202</v>
      </c>
      <c r="K64" s="3" t="n">
        <v>1320193529.52152</v>
      </c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" hidden="false" customHeight="true" outlineLevel="0" collapsed="false">
      <c r="A65" s="0" t="n">
        <v>64</v>
      </c>
      <c r="B65" s="3" t="n">
        <v>1320193974.122</v>
      </c>
      <c r="C65" s="3" t="n">
        <v>1320193977.23827</v>
      </c>
      <c r="D65" s="3" t="n">
        <v>1320193895.88525</v>
      </c>
      <c r="E65" s="3" t="n">
        <v>1320194086.70143</v>
      </c>
      <c r="F65" s="3" t="n">
        <v>1320193974.45589</v>
      </c>
      <c r="G65" s="3" t="n">
        <v>1320193974.45604</v>
      </c>
      <c r="H65" s="3" t="n">
        <v>1320193888.09907</v>
      </c>
      <c r="I65" s="3" t="n">
        <v>1320193888.09922</v>
      </c>
      <c r="J65" s="3" t="n">
        <v>1320194101.08432</v>
      </c>
      <c r="K65" s="3" t="n">
        <v>1320194106.62718</v>
      </c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" hidden="false" customHeight="true" outlineLevel="0" collapsed="false">
      <c r="A66" s="0" t="n">
        <v>65</v>
      </c>
      <c r="B66" s="3" t="n">
        <v>1320194544.24459</v>
      </c>
      <c r="C66" s="3" t="n">
        <v>1320194547.17385</v>
      </c>
      <c r="D66" s="3" t="n">
        <v>1320194465.62514</v>
      </c>
      <c r="E66" s="3" t="n">
        <v>1320194656.82635</v>
      </c>
      <c r="F66" s="3" t="n">
        <v>1320194544.50927</v>
      </c>
      <c r="G66" s="3" t="n">
        <v>1320194544.50957</v>
      </c>
      <c r="H66" s="3" t="n">
        <v>1320194458.01163</v>
      </c>
      <c r="I66" s="3" t="n">
        <v>1320194458.0118</v>
      </c>
      <c r="J66" s="3" t="n">
        <v>1320194675.06016</v>
      </c>
      <c r="K66" s="3" t="n">
        <v>1320194680.56642</v>
      </c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" hidden="false" customHeight="true" outlineLevel="0" collapsed="false">
      <c r="A67" s="0" t="n">
        <v>66</v>
      </c>
      <c r="B67" s="3" t="n">
        <v>1320195080.53299</v>
      </c>
      <c r="C67" s="3" t="n">
        <v>1320195083.04305</v>
      </c>
      <c r="D67" s="3" t="n">
        <v>1320195001.46782</v>
      </c>
      <c r="E67" s="3" t="n">
        <v>1320195193.04655</v>
      </c>
      <c r="F67" s="3" t="n">
        <v>1320195080.8052</v>
      </c>
      <c r="G67" s="3" t="n">
        <v>1320195080.80537</v>
      </c>
      <c r="H67" s="3" t="n">
        <v>1320194994.17499</v>
      </c>
      <c r="I67" s="3" t="n">
        <v>1320194994.17515</v>
      </c>
      <c r="J67" s="3" t="n">
        <v>1320195213.54793</v>
      </c>
      <c r="K67" s="3" t="n">
        <v>1320195219.04581</v>
      </c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" hidden="false" customHeight="true" outlineLevel="0" collapsed="false">
      <c r="A68" s="0" t="n">
        <v>67</v>
      </c>
      <c r="B68" s="3" t="n">
        <v>1320195650.63956</v>
      </c>
      <c r="C68" s="3" t="n">
        <v>1320195654.13838</v>
      </c>
      <c r="D68" s="3" t="n">
        <v>1320195571.25982</v>
      </c>
      <c r="E68" s="3" t="n">
        <v>1320195762.35896</v>
      </c>
      <c r="F68" s="3" t="n">
        <v>1320195650.95416</v>
      </c>
      <c r="G68" s="3" t="n">
        <v>1320195650.9543</v>
      </c>
      <c r="H68" s="3" t="n">
        <v>1320195564.18316</v>
      </c>
      <c r="I68" s="3" t="n">
        <v>1320195564.18331</v>
      </c>
      <c r="J68" s="3" t="n">
        <v>1320195782.257</v>
      </c>
      <c r="K68" s="3" t="n">
        <v>1320195787.80242</v>
      </c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" hidden="false" customHeight="true" outlineLevel="0" collapsed="false">
      <c r="A69" s="0" t="n">
        <v>68</v>
      </c>
      <c r="B69" s="3" t="n">
        <v>1320196200.45644</v>
      </c>
      <c r="C69" s="3" t="n">
        <v>1320196203.06171</v>
      </c>
      <c r="D69" s="3" t="n">
        <v>1320196121.10646</v>
      </c>
      <c r="E69" s="3" t="n">
        <v>1320196311.62231</v>
      </c>
      <c r="F69" s="3" t="n">
        <v>1320196200.7322</v>
      </c>
      <c r="G69" s="3" t="n">
        <v>1320196200.73236</v>
      </c>
      <c r="H69" s="3" t="n">
        <v>1320196113.82528</v>
      </c>
      <c r="I69" s="3" t="n">
        <v>1320196113.82546</v>
      </c>
      <c r="J69" s="3" t="n">
        <v>1320196320.2794</v>
      </c>
      <c r="K69" s="3" t="n">
        <v>1320196325.83132</v>
      </c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" hidden="false" customHeight="true" outlineLevel="0" collapsed="false">
      <c r="A70" s="0" t="n">
        <v>69</v>
      </c>
      <c r="B70" s="3" t="n">
        <v>1320196747.80893</v>
      </c>
      <c r="C70" s="3" t="n">
        <v>1320196751.04148</v>
      </c>
      <c r="D70" s="3" t="n">
        <v>1320196668.10258</v>
      </c>
      <c r="E70" s="3" t="n">
        <v>1320196858.35532</v>
      </c>
      <c r="F70" s="3" t="n">
        <v>1320196748.12342</v>
      </c>
      <c r="G70" s="3" t="n">
        <v>1320196748.1236</v>
      </c>
      <c r="H70" s="3" t="n">
        <v>1320196661.08127</v>
      </c>
      <c r="I70" s="3" t="n">
        <v>1320196661.0815</v>
      </c>
      <c r="J70" s="3" t="n">
        <v>1320196869.44891</v>
      </c>
      <c r="K70" s="3" t="n">
        <v>1320196875.06428</v>
      </c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" hidden="false" customHeight="true" outlineLevel="0" collapsed="false">
      <c r="A71" s="0" t="n">
        <v>70</v>
      </c>
      <c r="B71" s="3" t="n">
        <v>1320197306.61689</v>
      </c>
      <c r="C71" s="3" t="n">
        <v>1320197310.10686</v>
      </c>
      <c r="D71" s="3" t="n">
        <v>1320197227.05413</v>
      </c>
      <c r="E71" s="3" t="n">
        <v>1320197418.34856</v>
      </c>
      <c r="F71" s="3" t="n">
        <v>1320197306.9192</v>
      </c>
      <c r="G71" s="3" t="n">
        <v>1320197306.91936</v>
      </c>
      <c r="H71" s="3" t="n">
        <v>1320197219.73896</v>
      </c>
      <c r="I71" s="3" t="n">
        <v>1320197219.73913</v>
      </c>
      <c r="J71" s="3" t="n">
        <v>1320197416.87004</v>
      </c>
      <c r="K71" s="3" t="n">
        <v>1320197422.79223</v>
      </c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" hidden="false" customHeight="true" outlineLevel="0" collapsed="false">
      <c r="A72" s="0" t="n">
        <v>71</v>
      </c>
      <c r="B72" s="3" t="n">
        <v>1320197912.34155</v>
      </c>
      <c r="C72" s="3" t="n">
        <v>1320197915.07784</v>
      </c>
      <c r="D72" s="3" t="n">
        <v>1320197832.71571</v>
      </c>
      <c r="E72" s="3" t="n">
        <v>1320198023.96124</v>
      </c>
      <c r="F72" s="3" t="n">
        <v>1320197912.63926</v>
      </c>
      <c r="G72" s="3" t="n">
        <v>1320197912.63942</v>
      </c>
      <c r="H72" s="3" t="n">
        <v>1320197825.30938</v>
      </c>
      <c r="I72" s="3" t="n">
        <v>1320197825.30956</v>
      </c>
      <c r="J72" s="3" t="n">
        <v>1320198043.69342</v>
      </c>
      <c r="K72" s="3" t="n">
        <v>1320198049.28813</v>
      </c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" hidden="false" customHeight="true" outlineLevel="0" collapsed="false">
      <c r="A73" s="0" t="n">
        <v>72</v>
      </c>
      <c r="B73" s="3" t="n">
        <v>1320198470.66122</v>
      </c>
      <c r="C73" s="3" t="n">
        <v>1320198474.10784</v>
      </c>
      <c r="D73" s="3" t="n">
        <v>1320198390.73595</v>
      </c>
      <c r="E73" s="3" t="n">
        <v>1320198580.89688</v>
      </c>
      <c r="F73" s="3" t="n">
        <v>1320198470.93698</v>
      </c>
      <c r="G73" s="3" t="n">
        <v>1320198470.93714</v>
      </c>
      <c r="H73" s="3" t="n">
        <v>1320198383.46914</v>
      </c>
      <c r="I73" s="3" t="n">
        <v>1320198383.4693</v>
      </c>
      <c r="J73" s="3" t="n">
        <v>1320198581.66562</v>
      </c>
      <c r="K73" s="3" t="n">
        <v>1320198587.27588</v>
      </c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" hidden="false" customHeight="true" outlineLevel="0" collapsed="false">
      <c r="A74" s="0" t="n">
        <v>73</v>
      </c>
      <c r="B74" s="3" t="n">
        <v>1320199018.96289</v>
      </c>
      <c r="C74" s="3" t="n">
        <v>1320199022.04253</v>
      </c>
      <c r="D74" s="3" t="n">
        <v>1320198938.54541</v>
      </c>
      <c r="E74" s="3" t="n">
        <v>1320199128.50234</v>
      </c>
      <c r="F74" s="3" t="n">
        <v>1320199019.31636</v>
      </c>
      <c r="G74" s="3" t="n">
        <v>1320199019.31654</v>
      </c>
      <c r="H74" s="3" t="n">
        <v>1320198931.71307</v>
      </c>
      <c r="I74" s="3" t="n">
        <v>1320198931.71339</v>
      </c>
      <c r="J74" s="3" t="n">
        <v>1320199139.95805</v>
      </c>
      <c r="K74" s="3" t="n">
        <v>1320199145.65429</v>
      </c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" hidden="false" customHeight="true" outlineLevel="0" collapsed="false">
      <c r="A75" s="0" t="n">
        <v>74</v>
      </c>
      <c r="B75" s="3" t="n">
        <v>1320199624.23788</v>
      </c>
      <c r="C75" s="3" t="n">
        <v>1320199627.2172</v>
      </c>
      <c r="D75" s="3" t="n">
        <v>1320199544.29839</v>
      </c>
      <c r="E75" s="3" t="n">
        <v>1320199735.74298</v>
      </c>
      <c r="F75" s="3" t="n">
        <v>1320199624.5484</v>
      </c>
      <c r="G75" s="3" t="n">
        <v>1320199624.54856</v>
      </c>
      <c r="H75" s="3" t="n">
        <v>1320199536.79552</v>
      </c>
      <c r="I75" s="3" t="n">
        <v>1320199536.79567</v>
      </c>
      <c r="J75" s="3" t="n">
        <v>1320199755.51627</v>
      </c>
      <c r="K75" s="3" t="n">
        <v>1320199761.14526</v>
      </c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" hidden="false" customHeight="true" outlineLevel="0" collapsed="false">
      <c r="A76" s="0" t="n">
        <v>75</v>
      </c>
      <c r="B76" s="3" t="n">
        <v>1320200173.63451</v>
      </c>
      <c r="C76" s="3" t="n">
        <v>1320200176.12508</v>
      </c>
      <c r="D76" s="3" t="n">
        <v>1320200093.1979</v>
      </c>
      <c r="E76" s="3" t="n">
        <v>1320200283.72151</v>
      </c>
      <c r="F76" s="3" t="n">
        <v>1320200173.87768</v>
      </c>
      <c r="G76" s="3" t="n">
        <v>1320200173.87785</v>
      </c>
      <c r="H76" s="3" t="n">
        <v>1320200085.98909</v>
      </c>
      <c r="I76" s="3" t="n">
        <v>1320200085.98925</v>
      </c>
      <c r="J76" s="3" t="n">
        <v>1320200292.85646</v>
      </c>
      <c r="K76" s="3" t="n">
        <v>1320200298.42567</v>
      </c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" hidden="false" customHeight="true" outlineLevel="0" collapsed="false">
      <c r="A77" s="0" t="n">
        <v>76</v>
      </c>
      <c r="B77" s="3" t="n">
        <v>1320200739.26528</v>
      </c>
      <c r="C77" s="3" t="n">
        <v>1320200742.25279</v>
      </c>
      <c r="D77" s="3" t="n">
        <v>1320200659.14923</v>
      </c>
      <c r="E77" s="3" t="n">
        <v>1320200849.31118</v>
      </c>
      <c r="F77" s="3" t="n">
        <v>1320200739.57431</v>
      </c>
      <c r="G77" s="3" t="n">
        <v>1320200739.57446</v>
      </c>
      <c r="H77" s="3" t="n">
        <v>1320200651.54598</v>
      </c>
      <c r="I77" s="3" t="n">
        <v>1320200651.54614</v>
      </c>
      <c r="J77" s="3" t="n">
        <v>1320200874.88062</v>
      </c>
      <c r="K77" s="3" t="n">
        <v>1320200880.4049</v>
      </c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" hidden="false" customHeight="true" outlineLevel="0" collapsed="false">
      <c r="A78" s="0" t="n">
        <v>77</v>
      </c>
      <c r="B78" s="3" t="n">
        <v>1320201350.43701</v>
      </c>
      <c r="C78" s="3" t="n">
        <v>1320201353.02993</v>
      </c>
      <c r="D78" s="3" t="n">
        <v>1320201270.02157</v>
      </c>
      <c r="E78" s="3" t="n">
        <v>1320201460.09345</v>
      </c>
      <c r="F78" s="3" t="n">
        <v>1320201350.76468</v>
      </c>
      <c r="G78" s="3" t="n">
        <v>1320201350.76486</v>
      </c>
      <c r="H78" s="3" t="n">
        <v>1320201262.58531</v>
      </c>
      <c r="I78" s="3" t="n">
        <v>1320201262.58548</v>
      </c>
      <c r="J78" s="3" t="n">
        <v>1320201475.47031</v>
      </c>
      <c r="K78" s="3" t="n">
        <v>1320201481.09552</v>
      </c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" hidden="false" customHeight="true" outlineLevel="0" collapsed="false">
      <c r="A79" s="0" t="n">
        <v>78</v>
      </c>
      <c r="B79" s="3" t="n">
        <v>1320201893.08919</v>
      </c>
      <c r="C79" s="3" t="n">
        <v>1320201896.22753</v>
      </c>
      <c r="D79" s="3" t="n">
        <v>1320201811.75683</v>
      </c>
      <c r="E79" s="3" t="n">
        <v>1320202002.9655</v>
      </c>
      <c r="F79" s="3" t="n">
        <v>1320201893.3564</v>
      </c>
      <c r="G79" s="3" t="n">
        <v>1320201893.35655</v>
      </c>
      <c r="H79" s="3" t="n">
        <v>1320201805.04294</v>
      </c>
      <c r="I79" s="3" t="n">
        <v>1320201805.0431</v>
      </c>
      <c r="J79" s="3" t="n">
        <v>1320202021.32527</v>
      </c>
      <c r="K79" s="3" t="n">
        <v>1320202026.94125</v>
      </c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" hidden="false" customHeight="true" outlineLevel="0" collapsed="false">
      <c r="A80" s="0" t="n">
        <v>79</v>
      </c>
      <c r="B80" s="3" t="n">
        <v>1320202450.26303</v>
      </c>
      <c r="C80" s="3" t="n">
        <v>1320202453.17709</v>
      </c>
      <c r="D80" s="3" t="n">
        <v>1320202369.71184</v>
      </c>
      <c r="E80" s="3" t="n">
        <v>1320202559.68739</v>
      </c>
      <c r="F80" s="3" t="n">
        <v>1320202450.56493</v>
      </c>
      <c r="G80" s="3" t="n">
        <v>1320202450.56509</v>
      </c>
      <c r="H80" s="3" t="n">
        <v>1320202362.1138</v>
      </c>
      <c r="I80" s="3" t="n">
        <v>1320202362.11396</v>
      </c>
      <c r="J80" s="3" t="n">
        <v>1320202562.86745</v>
      </c>
      <c r="K80" s="3" t="n">
        <v>1320202568.51653</v>
      </c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" hidden="false" customHeight="true" outlineLevel="0" collapsed="false">
      <c r="A81" s="0" t="n">
        <v>80</v>
      </c>
      <c r="B81" s="3" t="n">
        <v>1320203009.40591</v>
      </c>
      <c r="C81" s="3" t="n">
        <v>1320203012.14145</v>
      </c>
      <c r="D81" s="3" t="n">
        <v>1320202928.41689</v>
      </c>
      <c r="E81" s="3" t="n">
        <v>1320203119.18155</v>
      </c>
      <c r="F81" s="3" t="n">
        <v>1320203009.71478</v>
      </c>
      <c r="G81" s="3" t="n">
        <v>1320203009.71494</v>
      </c>
      <c r="H81" s="3" t="n">
        <v>1320202921.12573</v>
      </c>
      <c r="I81" s="3" t="n">
        <v>1320202921.12588</v>
      </c>
      <c r="J81" s="3" t="n">
        <v>1320203117.99222</v>
      </c>
      <c r="K81" s="3" t="n">
        <v>1320203123.94849</v>
      </c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" hidden="false" customHeight="true" outlineLevel="0" collapsed="false">
      <c r="A82" s="0" t="n">
        <v>81</v>
      </c>
      <c r="B82" s="3" t="n">
        <v>1320203541.13615</v>
      </c>
      <c r="C82" s="3" t="n">
        <v>1320203544.03992</v>
      </c>
      <c r="D82" s="3" t="n">
        <v>1320203459.42858</v>
      </c>
      <c r="E82" s="3" t="n">
        <v>1320203650.10074</v>
      </c>
      <c r="F82" s="3" t="n">
        <v>1320203541.39755</v>
      </c>
      <c r="G82" s="3" t="n">
        <v>1320203541.39768</v>
      </c>
      <c r="H82" s="3" t="n">
        <v>1320203452.67688</v>
      </c>
      <c r="I82" s="3" t="n">
        <v>1320203452.67704</v>
      </c>
      <c r="J82" s="3" t="n">
        <v>1320203677.4791</v>
      </c>
      <c r="K82" s="3" t="n">
        <v>1320203683.04496</v>
      </c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" hidden="false" customHeight="true" outlineLevel="0" collapsed="false">
      <c r="A83" s="0" t="n">
        <v>82</v>
      </c>
      <c r="B83" s="3" t="n">
        <v>1320204108.21662</v>
      </c>
      <c r="C83" s="3" t="n">
        <v>1320204111.15053</v>
      </c>
      <c r="D83" s="3" t="n">
        <v>1320204027.33366</v>
      </c>
      <c r="E83" s="3" t="n">
        <v>1320204217.80379</v>
      </c>
      <c r="F83" s="3" t="n">
        <v>1320204108.53202</v>
      </c>
      <c r="G83" s="3" t="n">
        <v>1320204108.53218</v>
      </c>
      <c r="H83" s="3" t="n">
        <v>1320204019.67124</v>
      </c>
      <c r="I83" s="3" t="n">
        <v>1320204019.6714</v>
      </c>
      <c r="J83" s="3" t="n">
        <v>1320204240.86205</v>
      </c>
      <c r="K83" s="3" t="n">
        <v>1320204246.41017</v>
      </c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" hidden="false" customHeight="true" outlineLevel="0" collapsed="false">
      <c r="A84" s="0" t="n">
        <v>83</v>
      </c>
      <c r="B84" s="3" t="n">
        <v>1320204637.09812</v>
      </c>
      <c r="C84" s="3" t="n">
        <v>1320204640.22199</v>
      </c>
      <c r="D84" s="3" t="n">
        <v>1320204555.1</v>
      </c>
      <c r="E84" s="3" t="n">
        <v>1320204745.41611</v>
      </c>
      <c r="F84" s="3" t="n">
        <v>1320204637.38899</v>
      </c>
      <c r="G84" s="3" t="n">
        <v>1320204637.38914</v>
      </c>
      <c r="H84" s="3" t="n">
        <v>1320204548.39754</v>
      </c>
      <c r="I84" s="3" t="n">
        <v>1320204548.3977</v>
      </c>
      <c r="J84" s="3" t="n">
        <v>1320204775.39762</v>
      </c>
      <c r="K84" s="3" t="n">
        <v>1320204780.86138</v>
      </c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" hidden="false" customHeight="true" outlineLevel="0" collapsed="false">
      <c r="A85" s="0" t="n">
        <v>84</v>
      </c>
      <c r="B85" s="3" t="n">
        <v>1320205190.76898</v>
      </c>
      <c r="C85" s="3" t="n">
        <v>1320205194.13451</v>
      </c>
      <c r="D85" s="3" t="n">
        <v>1320205108.92368</v>
      </c>
      <c r="E85" s="3" t="n">
        <v>1320205299.25297</v>
      </c>
      <c r="F85" s="3" t="n">
        <v>1320205191.09732</v>
      </c>
      <c r="G85" s="3" t="n">
        <v>1320205191.0975</v>
      </c>
      <c r="H85" s="3" t="n">
        <v>1320205101.96906</v>
      </c>
      <c r="I85" s="3" t="n">
        <v>1320205101.96921</v>
      </c>
      <c r="J85" s="3" t="n">
        <v>1320205306.10939</v>
      </c>
      <c r="K85" s="3" t="n">
        <v>1320205311.72442</v>
      </c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" hidden="false" customHeight="true" outlineLevel="0" collapsed="false">
      <c r="A86" s="0" t="n">
        <v>85</v>
      </c>
      <c r="B86" s="3" t="n">
        <v>1320205789.68154</v>
      </c>
      <c r="C86" s="3" t="n">
        <v>1320205793.16429</v>
      </c>
      <c r="D86" s="3" t="n">
        <v>1320205707.78334</v>
      </c>
      <c r="E86" s="3" t="n">
        <v>1320205897.86096</v>
      </c>
      <c r="F86" s="3" t="n">
        <v>1320205789.98491</v>
      </c>
      <c r="G86" s="3" t="n">
        <v>1320205789.98508</v>
      </c>
      <c r="H86" s="3" t="n">
        <v>1320205700.70868</v>
      </c>
      <c r="I86" s="3" t="n">
        <v>1320205700.70883</v>
      </c>
      <c r="J86" s="3" t="n">
        <v>1320205925.08244</v>
      </c>
      <c r="K86" s="3" t="n">
        <v>1320205930.64264</v>
      </c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" hidden="false" customHeight="true" outlineLevel="0" collapsed="false">
      <c r="A87" s="0" t="n">
        <v>86</v>
      </c>
      <c r="B87" s="3" t="n">
        <v>1320206370.49773</v>
      </c>
      <c r="C87" s="3" t="n">
        <v>1320206373.17253</v>
      </c>
      <c r="D87" s="3" t="n">
        <v>1320206288.78612</v>
      </c>
      <c r="E87" s="3" t="n">
        <v>1320206478.68395</v>
      </c>
      <c r="F87" s="3" t="n">
        <v>1320206370.82476</v>
      </c>
      <c r="G87" s="3" t="n">
        <v>1320206370.82489</v>
      </c>
      <c r="H87" s="3" t="n">
        <v>1320206281.40499</v>
      </c>
      <c r="I87" s="3" t="n">
        <v>1320206281.40514</v>
      </c>
      <c r="J87" s="3" t="n">
        <v>1320206489.53809</v>
      </c>
      <c r="K87" s="3" t="n">
        <v>1320206495.16675</v>
      </c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" hidden="false" customHeight="true" outlineLevel="0" collapsed="false">
      <c r="A88" s="0" t="n">
        <v>87</v>
      </c>
      <c r="B88" s="3" t="n">
        <v>1320206922.69987</v>
      </c>
      <c r="C88" s="3" t="n">
        <v>1320206926.20456</v>
      </c>
      <c r="D88" s="3" t="n">
        <v>1320206840.50506</v>
      </c>
      <c r="E88" s="3" t="n">
        <v>1320207030.62216</v>
      </c>
      <c r="F88" s="3" t="n">
        <v>1320206922.99888</v>
      </c>
      <c r="G88" s="3" t="n">
        <v>1320206922.99905</v>
      </c>
      <c r="H88" s="3" t="n">
        <v>1320206833.4427</v>
      </c>
      <c r="I88" s="3" t="n">
        <v>1320206833.44286</v>
      </c>
      <c r="J88" s="3" t="n">
        <v>1320207040.03627</v>
      </c>
      <c r="K88" s="3" t="n">
        <v>1320207045.69679</v>
      </c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" hidden="false" customHeight="true" outlineLevel="0" collapsed="false">
      <c r="A89" s="0" t="n">
        <v>88</v>
      </c>
      <c r="B89" s="3" t="n">
        <v>1320207516.24306</v>
      </c>
      <c r="C89" s="3" t="n">
        <v>1320207519.16112</v>
      </c>
      <c r="D89" s="3" t="n">
        <v>1320207434.30865</v>
      </c>
      <c r="E89" s="3" t="n">
        <v>1320207625.30243</v>
      </c>
      <c r="F89" s="3" t="n">
        <v>1320207516.52549</v>
      </c>
      <c r="G89" s="3" t="n">
        <v>1320207516.52564</v>
      </c>
      <c r="H89" s="3" t="n">
        <v>1320207426.82265</v>
      </c>
      <c r="I89" s="3" t="n">
        <v>1320207426.82281</v>
      </c>
      <c r="J89" s="3" t="n">
        <v>1320207656.83933</v>
      </c>
      <c r="K89" s="3" t="n">
        <v>1320207662.36988</v>
      </c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" hidden="false" customHeight="true" outlineLevel="0" collapsed="false">
      <c r="A90" s="0" t="n">
        <v>89</v>
      </c>
      <c r="B90" s="3" t="n">
        <v>1320208070.07319</v>
      </c>
      <c r="C90" s="3" t="n">
        <v>1320208071.25366</v>
      </c>
      <c r="D90" s="3" t="n">
        <v>1320207987.25475</v>
      </c>
      <c r="E90" s="3" t="n">
        <v>1320208177.3057</v>
      </c>
      <c r="F90" s="3" t="n">
        <v>1320208070.37843</v>
      </c>
      <c r="G90" s="3" t="n">
        <v>1320208070.3786</v>
      </c>
      <c r="H90" s="3" t="n">
        <v>1320207980.53877</v>
      </c>
      <c r="I90" s="3" t="n">
        <v>1320207980.53892</v>
      </c>
      <c r="J90" s="3" t="n">
        <v>1320208185.29908</v>
      </c>
      <c r="K90" s="3" t="n">
        <v>1320208190.87223</v>
      </c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" hidden="false" customHeight="true" outlineLevel="0" collapsed="false">
      <c r="A91" s="0" t="n">
        <v>90</v>
      </c>
      <c r="B91" s="3" t="n">
        <v>1320208642.30428</v>
      </c>
      <c r="C91" s="3" t="n">
        <v>1320208645.04877</v>
      </c>
      <c r="D91" s="3" t="n">
        <v>1320208560.22103</v>
      </c>
      <c r="E91" s="3" t="n">
        <v>1320208750.92242</v>
      </c>
      <c r="F91" s="3" t="n">
        <v>1320208642.62829</v>
      </c>
      <c r="G91" s="3" t="n">
        <v>1320208642.62844</v>
      </c>
      <c r="H91" s="3" t="n">
        <v>1320208552.64721</v>
      </c>
      <c r="I91" s="3" t="n">
        <v>1320208552.64738</v>
      </c>
      <c r="J91" s="3" t="n">
        <v>1320208769.53753</v>
      </c>
      <c r="K91" s="3" t="n">
        <v>1320208775.15596</v>
      </c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" hidden="false" customHeight="true" outlineLevel="0" collapsed="false">
      <c r="A92" s="0" t="n">
        <v>91</v>
      </c>
      <c r="B92" s="3" t="n">
        <v>1320209282.76954</v>
      </c>
      <c r="C92" s="3" t="n">
        <v>1320209286.03138</v>
      </c>
      <c r="D92" s="3" t="n">
        <v>1320209199.93049</v>
      </c>
      <c r="E92" s="3" t="n">
        <v>1320209390.5143</v>
      </c>
      <c r="F92" s="3" t="n">
        <v>1320209283.07733</v>
      </c>
      <c r="G92" s="3" t="n">
        <v>1320209283.07751</v>
      </c>
      <c r="H92" s="3" t="n">
        <v>1320209192.93803</v>
      </c>
      <c r="I92" s="3" t="n">
        <v>1320209192.93819</v>
      </c>
      <c r="J92" s="3" t="n">
        <v>1320209406.82332</v>
      </c>
      <c r="K92" s="3" t="n">
        <v>1320209412.43213</v>
      </c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" hidden="false" customHeight="true" outlineLevel="0" collapsed="false">
      <c r="A93" s="0" t="n">
        <v>92</v>
      </c>
      <c r="B93" s="3" t="n">
        <v>0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" hidden="false" customHeight="true" outlineLevel="0" collapsed="false">
      <c r="A94" s="0" t="n">
        <v>93</v>
      </c>
      <c r="B94" s="3" t="n">
        <v>1320210361.46221</v>
      </c>
      <c r="C94" s="3" t="n">
        <v>1320210364.08716</v>
      </c>
      <c r="D94" s="3" t="n">
        <v>1320210278.85216</v>
      </c>
      <c r="E94" s="3" t="n">
        <v>1320210470.11219</v>
      </c>
      <c r="F94" s="3" t="n">
        <v>1320210361.74173</v>
      </c>
      <c r="G94" s="3" t="n">
        <v>1320210361.7419</v>
      </c>
      <c r="H94" s="3" t="n">
        <v>1320210271.4737</v>
      </c>
      <c r="I94" s="3" t="n">
        <v>1320210271.47386</v>
      </c>
      <c r="J94" s="3" t="n">
        <v>1320210488.80581</v>
      </c>
      <c r="K94" s="3" t="n">
        <v>1320210494.44164</v>
      </c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" hidden="false" customHeight="true" outlineLevel="0" collapsed="false">
      <c r="A95" s="0" t="n">
        <v>94</v>
      </c>
      <c r="B95" s="3" t="n">
        <v>1320210903.01588</v>
      </c>
      <c r="C95" s="3" t="n">
        <v>1320210906.23802</v>
      </c>
      <c r="D95" s="3" t="n">
        <v>1320210819.98305</v>
      </c>
      <c r="E95" s="3" t="n">
        <v>1320211010.45676</v>
      </c>
      <c r="F95" s="3" t="n">
        <v>1320210903.35656</v>
      </c>
      <c r="G95" s="3" t="n">
        <v>1320210903.35672</v>
      </c>
      <c r="H95" s="3" t="n">
        <v>1320210813.08846</v>
      </c>
      <c r="I95" s="3" t="n">
        <v>1320210813.08862</v>
      </c>
      <c r="J95" s="3" t="n">
        <v>1320211026.50786</v>
      </c>
      <c r="K95" s="3" t="n">
        <v>1320211032.06682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" hidden="false" customHeight="true" outlineLevel="0" collapsed="false">
      <c r="A96" s="0" t="n">
        <v>95</v>
      </c>
      <c r="B96" s="3" t="n">
        <v>1320211444.04116</v>
      </c>
      <c r="C96" s="3" t="n">
        <v>1320211447.17267</v>
      </c>
      <c r="D96" s="3" t="n">
        <v>1320211360.87153</v>
      </c>
      <c r="E96" s="3" t="n">
        <v>1320211551.96787</v>
      </c>
      <c r="F96" s="3" t="n">
        <v>1320211444.41417</v>
      </c>
      <c r="G96" s="3" t="n">
        <v>1320211444.41435</v>
      </c>
      <c r="H96" s="3" t="n">
        <v>1320211354.14622</v>
      </c>
      <c r="I96" s="3" t="n">
        <v>1320211354.14637</v>
      </c>
      <c r="J96" s="3" t="n">
        <v>1320211568.00824</v>
      </c>
      <c r="K96" s="3" t="n">
        <v>1320211573.59484</v>
      </c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" hidden="false" customHeight="true" outlineLevel="0" collapsed="false">
      <c r="A97" s="0" t="n">
        <v>96</v>
      </c>
      <c r="B97" s="3" t="n">
        <v>1320211967.88898</v>
      </c>
      <c r="C97" s="3" t="n">
        <v>1320211971.08823</v>
      </c>
      <c r="D97" s="3" t="n">
        <v>1320211884.89719</v>
      </c>
      <c r="E97" s="3" t="n">
        <v>1320212075.80575</v>
      </c>
      <c r="F97" s="3" t="n">
        <v>1320211968.22704</v>
      </c>
      <c r="G97" s="3" t="n">
        <v>1320211968.2272</v>
      </c>
      <c r="H97" s="3" t="n">
        <v>1320211877.95895</v>
      </c>
      <c r="I97" s="3" t="n">
        <v>1320211877.9591</v>
      </c>
      <c r="J97" s="3" t="n">
        <v>1320212074.99272</v>
      </c>
      <c r="K97" s="3" t="n">
        <v>1320212080.81783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" hidden="false" customHeight="true" outlineLevel="0" collapsed="false">
      <c r="A98" s="0" t="n">
        <v>97</v>
      </c>
      <c r="B98" s="3" t="n">
        <v>1320212512.76668</v>
      </c>
      <c r="C98" s="3" t="n">
        <v>1320212516.07719</v>
      </c>
      <c r="D98" s="3" t="n">
        <v>1320212429.92884</v>
      </c>
      <c r="E98" s="3" t="n">
        <v>1320212619.93754</v>
      </c>
      <c r="F98" s="3" t="n">
        <v>1320212513.13624</v>
      </c>
      <c r="G98" s="3" t="n">
        <v>1320212513.13641</v>
      </c>
      <c r="H98" s="3" t="n">
        <v>1320212422.86983</v>
      </c>
      <c r="I98" s="3" t="n">
        <v>1320212422.87003</v>
      </c>
      <c r="J98" s="3" t="n">
        <v>1320212628.9715</v>
      </c>
      <c r="K98" s="3" t="n">
        <v>1320212634.00952</v>
      </c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" hidden="false" customHeight="true" outlineLevel="0" collapsed="false">
      <c r="A99" s="0" t="n">
        <v>98</v>
      </c>
      <c r="B99" s="3" t="n">
        <v>1320213058.90557</v>
      </c>
      <c r="C99" s="3" t="n">
        <v>1320213062.22375</v>
      </c>
      <c r="D99" s="3" t="n">
        <v>1320212975.79155</v>
      </c>
      <c r="E99" s="3" t="n">
        <v>1320213166.28168</v>
      </c>
      <c r="F99" s="3" t="n">
        <v>1320213059.29076</v>
      </c>
      <c r="G99" s="3" t="n">
        <v>1320213059.29097</v>
      </c>
      <c r="H99" s="3" t="n">
        <v>1320212969.02275</v>
      </c>
      <c r="I99" s="3" t="n">
        <v>1320212969.02293</v>
      </c>
      <c r="J99" s="3" t="n">
        <v>1320213179.46857</v>
      </c>
      <c r="K99" s="3" t="n">
        <v>1320213185.08147</v>
      </c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" hidden="false" customHeight="true" outlineLevel="0" collapsed="false">
      <c r="A100" s="0" t="n">
        <v>99</v>
      </c>
      <c r="B100" s="3" t="n">
        <v>1320213597.48166</v>
      </c>
      <c r="C100" s="3" t="n">
        <v>1320213600.0261</v>
      </c>
      <c r="D100" s="3" t="n">
        <v>1320213514.81859</v>
      </c>
      <c r="E100" s="3" t="n">
        <v>1320213705.72296</v>
      </c>
      <c r="F100" s="3" t="n">
        <v>1320213597.79861</v>
      </c>
      <c r="G100" s="3" t="n">
        <v>1320213597.79878</v>
      </c>
      <c r="H100" s="3" t="n">
        <v>1320213507.5305</v>
      </c>
      <c r="I100" s="3" t="n">
        <v>1320213507.53067</v>
      </c>
      <c r="J100" s="3" t="n">
        <v>1320213724.8189</v>
      </c>
      <c r="K100" s="3" t="n">
        <v>1320213730.36359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" hidden="false" customHeight="true" outlineLevel="0" collapsed="false">
      <c r="A101" s="0" t="n">
        <v>100</v>
      </c>
      <c r="B101" s="3" t="n">
        <v>1320214143.88221</v>
      </c>
      <c r="C101" s="3" t="n">
        <v>1320214147.12906</v>
      </c>
      <c r="D101" s="3" t="n">
        <v>1320214060.96529</v>
      </c>
      <c r="E101" s="3" t="n">
        <v>1320214251.06523</v>
      </c>
      <c r="F101" s="3" t="n">
        <v>1320214144.24021</v>
      </c>
      <c r="G101" s="3" t="n">
        <v>1320214144.24042</v>
      </c>
      <c r="H101" s="3" t="n">
        <v>1320214053.97247</v>
      </c>
      <c r="I101" s="3" t="n">
        <v>1320214053.97265</v>
      </c>
      <c r="J101" s="3" t="n">
        <v>1320214264.96795</v>
      </c>
      <c r="K101" s="3" t="n">
        <v>1320214270.61327</v>
      </c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" hidden="false" customHeight="tru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" hidden="false" customHeight="tru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" hidden="false" customHeight="tru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" hidden="false" customHeight="tru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" hidden="false" customHeight="tru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" hidden="false" customHeight="tru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" hidden="false" customHeight="tru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" hidden="false" customHeight="tru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" hidden="false" customHeight="tru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" hidden="false" customHeight="tru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" hidden="false" customHeight="tru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" hidden="false" customHeight="tru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" hidden="false" customHeight="tru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" hidden="false" customHeight="tru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" hidden="false" customHeight="tru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" hidden="false" customHeight="tru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" hidden="false" customHeight="tru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" hidden="false" customHeight="tru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" hidden="false" customHeight="tru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" hidden="false" customHeight="tru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" hidden="false" customHeight="tru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" hidden="false" customHeight="tru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" hidden="false" customHeight="tru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" hidden="false" customHeight="tru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" hidden="false" customHeight="tru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" hidden="false" customHeight="tru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" hidden="false" customHeight="tru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" hidden="false" customHeight="tru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" hidden="false" customHeight="tru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" hidden="false" customHeight="tru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" hidden="false" customHeight="tru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" hidden="false" customHeight="tru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2" min="21" style="0" width="11.56"/>
  </cols>
  <sheetData>
    <row r="1" customFormat="false" ht="39" hidden="false" customHeight="true" outlineLevel="0" collapsed="false">
      <c r="A1" s="6" t="s">
        <v>13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/>
      <c r="M1" s="7"/>
      <c r="N1" s="7"/>
      <c r="O1" s="7"/>
      <c r="P1" s="7"/>
    </row>
    <row r="2" customFormat="false" ht="12.75" hidden="false" customHeight="false" outlineLevel="0" collapsed="false">
      <c r="A2" s="7" t="n">
        <v>1</v>
      </c>
      <c r="B2" s="3" t="n">
        <v>0.649799823760986</v>
      </c>
      <c r="C2" s="3" t="n">
        <v>1.16231989860535</v>
      </c>
      <c r="D2" s="3" t="n">
        <v>0.38126015663147</v>
      </c>
      <c r="E2" s="3" t="n">
        <v>0.440750122070313</v>
      </c>
      <c r="F2" s="3" t="n">
        <v>1.00082015991211</v>
      </c>
      <c r="G2" s="3" t="n">
        <v>0.728990077972412</v>
      </c>
      <c r="H2" s="3" t="n">
        <v>2.92682981491089</v>
      </c>
      <c r="I2" s="3" t="n">
        <v>2.73628997802734</v>
      </c>
      <c r="J2" s="3" t="n">
        <v>2.90377020835876</v>
      </c>
      <c r="K2" s="3" t="n">
        <v>3.26183986663818</v>
      </c>
      <c r="O2" s="8"/>
      <c r="P2" s="8"/>
    </row>
    <row r="3" customFormat="false" ht="12.75" hidden="false" customHeight="false" outlineLevel="0" collapsed="false">
      <c r="A3" s="7" t="n">
        <v>2</v>
      </c>
      <c r="B3" s="3" t="n">
        <v>1.91827988624573</v>
      </c>
      <c r="C3" s="3" t="n">
        <v>0.670339822769165</v>
      </c>
      <c r="D3" s="3" t="n">
        <v>0.468019962310791</v>
      </c>
      <c r="E3" s="3" t="n">
        <v>0.416510105133057</v>
      </c>
      <c r="F3" s="3" t="n">
        <v>0.497080087661743</v>
      </c>
      <c r="G3" s="3" t="n">
        <v>0.7188401222229</v>
      </c>
      <c r="H3" s="3" t="n">
        <v>2.90999007225037</v>
      </c>
      <c r="I3" s="3" t="n">
        <v>3.44661998748779</v>
      </c>
      <c r="J3" s="3" t="n">
        <v>2.93391013145447</v>
      </c>
      <c r="K3" s="3"/>
    </row>
    <row r="4" customFormat="false" ht="12.75" hidden="false" customHeight="false" outlineLevel="0" collapsed="false">
      <c r="A4" s="7" t="n">
        <v>3</v>
      </c>
      <c r="B4" s="3" t="n">
        <v>0.66129994392395</v>
      </c>
      <c r="C4" s="3" t="n">
        <v>0.674039840698242</v>
      </c>
      <c r="D4" s="3" t="n">
        <v>1.0183801651001</v>
      </c>
      <c r="E4" s="3" t="n">
        <v>1.0803599357605</v>
      </c>
      <c r="F4" s="3" t="n">
        <v>0.977890014648438</v>
      </c>
      <c r="G4" s="3" t="n">
        <v>1.13462996482849</v>
      </c>
      <c r="H4" s="3" t="n">
        <v>3.16480994224548</v>
      </c>
      <c r="I4" s="3" t="n">
        <v>3.07964015007019</v>
      </c>
      <c r="J4" s="3" t="n">
        <v>3.12387013435364</v>
      </c>
      <c r="K4" s="3" t="n">
        <v>2.62495017051697</v>
      </c>
    </row>
    <row r="5" customFormat="false" ht="12.75" hidden="false" customHeight="false" outlineLevel="0" collapsed="false">
      <c r="A5" s="7" t="n">
        <v>4</v>
      </c>
      <c r="B5" s="3" t="n">
        <v>1.08112001419067</v>
      </c>
      <c r="C5" s="3" t="n">
        <v>0.47340989112854</v>
      </c>
      <c r="D5" s="3" t="n">
        <v>0.781890153884888</v>
      </c>
      <c r="E5" s="3" t="n">
        <v>1.02384996414185</v>
      </c>
      <c r="F5" s="3" t="n">
        <v>0.825819969177246</v>
      </c>
      <c r="G5" s="3" t="n">
        <v>3.18305993080139</v>
      </c>
      <c r="H5" s="3" t="n">
        <v>3.11627006530762</v>
      </c>
      <c r="I5" s="3" t="n">
        <v>2.97932004928589</v>
      </c>
      <c r="J5" s="3" t="n">
        <v>3.36553001403809</v>
      </c>
      <c r="K5" s="3" t="n">
        <v>3.22213983535767</v>
      </c>
    </row>
    <row r="6" customFormat="false" ht="12.75" hidden="false" customHeight="false" outlineLevel="0" collapsed="false">
      <c r="A6" s="7" t="n">
        <v>5</v>
      </c>
      <c r="B6" s="3" t="n">
        <v>0.817059993743897</v>
      </c>
      <c r="C6" s="3" t="n">
        <v>0.852360010147095</v>
      </c>
      <c r="D6" s="3" t="n">
        <v>1.24236989021301</v>
      </c>
      <c r="E6" s="3" t="n">
        <v>0.583830118179321</v>
      </c>
      <c r="F6" s="3" t="n">
        <v>0.856019973754883</v>
      </c>
      <c r="G6" s="3" t="n">
        <v>0.517809867858887</v>
      </c>
      <c r="H6" s="3" t="n">
        <v>2.92926001548767</v>
      </c>
      <c r="I6" s="3" t="n">
        <v>2.49057006835938</v>
      </c>
      <c r="J6" s="3" t="n">
        <v>3.48274993896484</v>
      </c>
      <c r="K6" s="3" t="n">
        <v>3.13150978088379</v>
      </c>
    </row>
    <row r="7" customFormat="false" ht="12.75" hidden="false" customHeight="false" outlineLevel="0" collapsed="false">
      <c r="A7" s="7" t="n">
        <v>6</v>
      </c>
      <c r="B7" s="3" t="n">
        <v>1.01222991943359</v>
      </c>
      <c r="C7" s="3" t="n">
        <v>0.756500005722046</v>
      </c>
      <c r="D7" s="3" t="n">
        <v>0.630630016326904</v>
      </c>
      <c r="E7" s="3" t="n">
        <v>0.586069822311401</v>
      </c>
      <c r="F7" s="3" t="n">
        <v>0.627010107040405</v>
      </c>
      <c r="G7" s="3" t="n">
        <v>0.312659978866577</v>
      </c>
      <c r="H7" s="3" t="n">
        <v>2.51006007194519</v>
      </c>
      <c r="I7" s="3" t="n">
        <v>2.98750996589661</v>
      </c>
      <c r="J7" s="3" t="n">
        <v>2.67479991912842</v>
      </c>
      <c r="K7" s="3" t="n">
        <v>3.19924998283386</v>
      </c>
    </row>
    <row r="8" customFormat="false" ht="12.75" hidden="false" customHeight="false" outlineLevel="0" collapsed="false">
      <c r="A8" s="7" t="n">
        <v>7</v>
      </c>
      <c r="B8" s="3" t="n">
        <v>0.537090063095093</v>
      </c>
      <c r="C8" s="3" t="n">
        <v>1.14996004104614</v>
      </c>
      <c r="D8" s="3" t="n">
        <v>1.0778501033783</v>
      </c>
      <c r="E8" s="3" t="n">
        <v>0.56538987159729</v>
      </c>
      <c r="F8" s="3" t="n">
        <v>1.11871981620789</v>
      </c>
      <c r="G8" s="3" t="n">
        <v>3.43368983268738</v>
      </c>
      <c r="H8" s="3" t="n">
        <v>3.49882006645203</v>
      </c>
      <c r="I8" s="3" t="n">
        <v>2.59292006492615</v>
      </c>
      <c r="J8" s="3" t="n">
        <v>3.50468993186951</v>
      </c>
      <c r="K8" s="3" t="n">
        <v>3.31050992012024</v>
      </c>
    </row>
    <row r="9" customFormat="false" ht="12.75" hidden="false" customHeight="false" outlineLevel="0" collapsed="false">
      <c r="A9" s="7" t="n">
        <v>8</v>
      </c>
      <c r="B9" s="3" t="n">
        <v>1.13039016723633</v>
      </c>
      <c r="C9" s="3" t="n">
        <v>1.02854013442993</v>
      </c>
      <c r="D9" s="3" t="n">
        <v>1.28429007530212</v>
      </c>
      <c r="E9" s="3" t="n">
        <v>0.791640043258667</v>
      </c>
      <c r="F9" s="3" t="n">
        <v>3.26623010635376</v>
      </c>
      <c r="G9" s="3" t="n">
        <v>0.966299772262573</v>
      </c>
      <c r="H9" s="3" t="n">
        <v>2.60526990890503</v>
      </c>
      <c r="I9" s="3" t="n">
        <v>3.13833999633789</v>
      </c>
      <c r="J9" s="3" t="n">
        <v>2.91805982589722</v>
      </c>
      <c r="K9" s="3" t="n">
        <v>3.31818008422852</v>
      </c>
    </row>
    <row r="10" customFormat="false" ht="12.75" hidden="false" customHeight="false" outlineLevel="0" collapsed="false">
      <c r="A10" s="7" t="n">
        <v>9</v>
      </c>
      <c r="B10" s="3" t="n">
        <v>0.945420026779175</v>
      </c>
      <c r="C10" s="3" t="n">
        <v>0.743959903717041</v>
      </c>
      <c r="D10" s="3" t="n">
        <v>0.625449895858765</v>
      </c>
      <c r="E10" s="3" t="n">
        <v>0.594549894332886</v>
      </c>
      <c r="F10" s="3" t="n">
        <v>0.305779933929443</v>
      </c>
      <c r="G10" s="3" t="n">
        <v>3.40966010093689</v>
      </c>
      <c r="H10" s="3" t="n">
        <v>3.23255014419556</v>
      </c>
      <c r="I10" s="3" t="n">
        <v>2.91405987739563</v>
      </c>
      <c r="J10" s="3" t="n">
        <v>1.18046998977661</v>
      </c>
      <c r="K10" s="3" t="n">
        <v>2.54444003105164</v>
      </c>
    </row>
    <row r="11" customFormat="false" ht="12.75" hidden="false" customHeight="false" outlineLevel="0" collapsed="false">
      <c r="A11" s="7" t="n">
        <v>10</v>
      </c>
      <c r="B11" s="3" t="n">
        <v>0.472239971160889</v>
      </c>
      <c r="C11" s="3" t="n">
        <v>0.71658992767334</v>
      </c>
      <c r="D11" s="3" t="n">
        <v>0.76157021522522</v>
      </c>
      <c r="E11" s="3" t="n">
        <v>0.691330194473267</v>
      </c>
      <c r="F11" s="3" t="n">
        <v>0.742910146713257</v>
      </c>
      <c r="G11" s="3" t="n">
        <v>0.556069850921631</v>
      </c>
      <c r="H11" s="3" t="n">
        <v>3.48996996879578</v>
      </c>
      <c r="I11" s="3" t="n">
        <v>2.73553991317749</v>
      </c>
      <c r="J11" s="3" t="n">
        <v>2.74448990821838</v>
      </c>
      <c r="K11" s="3" t="n">
        <v>3.24685001373291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  <row r="16" customFormat="false" ht="12.75" hidden="false" customHeight="false" outlineLevel="0" collapsed="false">
      <c r="S16" s="3" t="n">
        <v>1320141319.59347</v>
      </c>
      <c r="T16" s="3" t="n">
        <v>1320141320.24327</v>
      </c>
      <c r="U16" s="3" t="n">
        <f aca="false">SUM(T16,-S16)</f>
        <v>0.649799823760986</v>
      </c>
      <c r="V16" s="3" t="n">
        <v>0.649799823760986</v>
      </c>
    </row>
    <row r="17" customFormat="false" ht="12.75" hidden="false" customHeight="false" outlineLevel="0" collapsed="false">
      <c r="S17" s="3" t="n">
        <v>1320141868.12342</v>
      </c>
      <c r="T17" s="3" t="n">
        <v>1320141870.0417</v>
      </c>
      <c r="U17" s="3" t="n">
        <f aca="false">SUM(T17,-S17)</f>
        <v>1.91827988624573</v>
      </c>
      <c r="V17" s="3" t="n">
        <v>1.91827988624573</v>
      </c>
    </row>
    <row r="18" customFormat="false" ht="12.75" hidden="false" customHeight="false" outlineLevel="0" collapsed="false">
      <c r="S18" s="3" t="n">
        <v>1320142407.45895</v>
      </c>
      <c r="T18" s="3" t="n">
        <v>1320142408.12025</v>
      </c>
      <c r="U18" s="3" t="n">
        <f aca="false">SUM(T18,-S18)</f>
        <v>0.66129994392395</v>
      </c>
      <c r="V18" s="3" t="n">
        <v>0.66129994392395</v>
      </c>
    </row>
    <row r="19" customFormat="false" ht="12.75" hidden="false" customHeight="false" outlineLevel="0" collapsed="false">
      <c r="S19" s="3" t="n">
        <v>1320142943.17746</v>
      </c>
      <c r="T19" s="3" t="n">
        <v>1320142944.25858</v>
      </c>
      <c r="U19" s="3" t="n">
        <f aca="false">SUM(T19,-S19)</f>
        <v>1.08112001419067</v>
      </c>
      <c r="V19" s="3" t="n">
        <v>1.08112001419067</v>
      </c>
    </row>
    <row r="20" customFormat="false" ht="12.75" hidden="false" customHeight="false" outlineLevel="0" collapsed="false">
      <c r="S20" s="3" t="n">
        <v>1320143473.29133</v>
      </c>
      <c r="T20" s="3" t="n">
        <v>1320143474.10839</v>
      </c>
      <c r="U20" s="3" t="n">
        <f aca="false">SUM(T20,-S20)</f>
        <v>0.817059993743897</v>
      </c>
      <c r="V20" s="3" t="n">
        <v>0.817059993743897</v>
      </c>
    </row>
    <row r="21" customFormat="false" ht="12.75" hidden="false" customHeight="false" outlineLevel="0" collapsed="false">
      <c r="S21" s="3" t="n">
        <v>1320144048.12589</v>
      </c>
      <c r="T21" s="3" t="n">
        <v>1320144049.13812</v>
      </c>
      <c r="U21" s="3" t="n">
        <f aca="false">SUM(T21,-S21)</f>
        <v>1.01222991943359</v>
      </c>
      <c r="V21" s="3" t="n">
        <v>1.01222991943359</v>
      </c>
    </row>
    <row r="22" customFormat="false" ht="12.75" hidden="false" customHeight="false" outlineLevel="0" collapsed="false">
      <c r="S22" s="3" t="n">
        <v>1320144554.57227</v>
      </c>
      <c r="T22" s="3" t="n">
        <v>1320144555.10936</v>
      </c>
      <c r="U22" s="3" t="n">
        <f aca="false">SUM(T22,-S22)</f>
        <v>0.537090063095093</v>
      </c>
      <c r="V22" s="3" t="n">
        <v>0.537090063095093</v>
      </c>
    </row>
    <row r="23" customFormat="false" ht="12.75" hidden="false" customHeight="false" outlineLevel="0" collapsed="false">
      <c r="S23" s="3" t="n">
        <v>1320145129.04877</v>
      </c>
      <c r="T23" s="3" t="n">
        <v>1320145130.17916</v>
      </c>
      <c r="U23" s="3" t="n">
        <f aca="false">SUM(T23,-S23)</f>
        <v>1.13039016723633</v>
      </c>
      <c r="V23" s="3" t="n">
        <v>1.13039016723633</v>
      </c>
    </row>
    <row r="24" customFormat="false" ht="12.75" hidden="false" customHeight="false" outlineLevel="0" collapsed="false">
      <c r="S24" s="3" t="n">
        <v>1320145704.18026</v>
      </c>
      <c r="T24" s="3" t="n">
        <v>1320145705.12568</v>
      </c>
      <c r="U24" s="3" t="n">
        <f aca="false">SUM(T24,-S24)</f>
        <v>0.945420026779175</v>
      </c>
      <c r="V24" s="3" t="n">
        <v>0.945420026779175</v>
      </c>
    </row>
    <row r="25" customFormat="false" ht="12.75" hidden="false" customHeight="false" outlineLevel="0" collapsed="false">
      <c r="S25" s="3" t="n">
        <v>1320146245.61177</v>
      </c>
      <c r="T25" s="3" t="n">
        <v>1320146246.08401</v>
      </c>
      <c r="U25" s="3" t="n">
        <f aca="false">SUM(T25,-S25)</f>
        <v>0.472239971160889</v>
      </c>
      <c r="V25" s="3" t="n">
        <v>0.472239971160889</v>
      </c>
    </row>
    <row r="26" customFormat="false" ht="12.75" hidden="false" customHeight="false" outlineLevel="0" collapsed="false">
      <c r="S26" s="3" t="n">
        <v>1320164548.98791</v>
      </c>
      <c r="T26" s="3" t="n">
        <v>1320164550.15023</v>
      </c>
      <c r="U26" s="3" t="n">
        <f aca="false">SUM(T26,-S26)</f>
        <v>1.16231989860535</v>
      </c>
      <c r="V26" s="3" t="n">
        <v>1.16231989860535</v>
      </c>
    </row>
    <row r="27" customFormat="false" ht="12.75" hidden="false" customHeight="false" outlineLevel="0" collapsed="false">
      <c r="S27" s="3" t="n">
        <v>1320165072.43248</v>
      </c>
      <c r="T27" s="3" t="n">
        <v>1320165073.10282</v>
      </c>
      <c r="U27" s="3" t="n">
        <f aca="false">SUM(T27,-S27)</f>
        <v>0.670339822769165</v>
      </c>
      <c r="V27" s="3" t="n">
        <v>0.670339822769165</v>
      </c>
    </row>
    <row r="28" customFormat="false" ht="12.75" hidden="false" customHeight="false" outlineLevel="0" collapsed="false">
      <c r="S28" s="3" t="n">
        <v>1320165556.48652</v>
      </c>
      <c r="T28" s="3" t="n">
        <v>1320165557.16056</v>
      </c>
      <c r="U28" s="3" t="n">
        <f aca="false">SUM(T28,-S28)</f>
        <v>0.674039840698242</v>
      </c>
      <c r="V28" s="3" t="n">
        <v>0.674039840698242</v>
      </c>
    </row>
    <row r="29" customFormat="false" ht="12.75" hidden="false" customHeight="false" outlineLevel="0" collapsed="false">
      <c r="S29" s="3" t="n">
        <v>1320166198.7385</v>
      </c>
      <c r="T29" s="3" t="n">
        <v>1320166199.21191</v>
      </c>
      <c r="U29" s="3" t="n">
        <f aca="false">SUM(T29,-S29)</f>
        <v>0.47340989112854</v>
      </c>
      <c r="V29" s="3" t="n">
        <v>0.47340989112854</v>
      </c>
    </row>
    <row r="30" customFormat="false" ht="12.75" hidden="false" customHeight="false" outlineLevel="0" collapsed="false">
      <c r="S30" s="3" t="n">
        <v>1320166736.38054</v>
      </c>
      <c r="T30" s="3" t="n">
        <v>1320166737.2329</v>
      </c>
      <c r="U30" s="3" t="n">
        <f aca="false">SUM(T30,-S30)</f>
        <v>0.852360010147095</v>
      </c>
      <c r="V30" s="3" t="n">
        <v>0.852360010147095</v>
      </c>
    </row>
    <row r="31" customFormat="false" ht="12.75" hidden="false" customHeight="false" outlineLevel="0" collapsed="false">
      <c r="S31" s="3" t="n">
        <v>1320167260.3084</v>
      </c>
      <c r="T31" s="3" t="n">
        <v>1320167261.0649</v>
      </c>
      <c r="U31" s="3" t="n">
        <f aca="false">SUM(T31,-S31)</f>
        <v>0.756500005722046</v>
      </c>
      <c r="V31" s="3" t="n">
        <v>0.756500005722046</v>
      </c>
    </row>
    <row r="32" customFormat="false" ht="12.75" hidden="false" customHeight="false" outlineLevel="0" collapsed="false">
      <c r="S32" s="3" t="n">
        <v>1320167905.90101</v>
      </c>
      <c r="T32" s="3" t="n">
        <v>1320167907.05097</v>
      </c>
      <c r="U32" s="3" t="n">
        <f aca="false">SUM(T32,-S32)</f>
        <v>1.14996004104614</v>
      </c>
      <c r="V32" s="3" t="n">
        <v>1.14996004104614</v>
      </c>
    </row>
    <row r="33" customFormat="false" ht="12.75" hidden="false" customHeight="false" outlineLevel="0" collapsed="false">
      <c r="S33" s="3" t="n">
        <v>1320168467.26889</v>
      </c>
      <c r="T33" s="3" t="n">
        <v>1320168468.29743</v>
      </c>
      <c r="U33" s="3" t="n">
        <f aca="false">SUM(T33,-S33)</f>
        <v>1.02854013442993</v>
      </c>
      <c r="V33" s="3" t="n">
        <v>1.02854013442993</v>
      </c>
    </row>
    <row r="34" customFormat="false" ht="12.75" hidden="false" customHeight="false" outlineLevel="0" collapsed="false">
      <c r="S34" s="3" t="n">
        <v>1320168981.4008</v>
      </c>
      <c r="T34" s="3" t="n">
        <v>1320168982.14476</v>
      </c>
      <c r="U34" s="3" t="n">
        <f aca="false">SUM(T34,-S34)</f>
        <v>0.743959903717041</v>
      </c>
      <c r="V34" s="3" t="n">
        <v>0.743959903717041</v>
      </c>
    </row>
    <row r="35" customFormat="false" ht="12.75" hidden="false" customHeight="false" outlineLevel="0" collapsed="false">
      <c r="S35" s="3" t="n">
        <v>1320169591.37375</v>
      </c>
      <c r="T35" s="3" t="n">
        <v>1320169592.09034</v>
      </c>
      <c r="U35" s="3" t="n">
        <f aca="false">SUM(T35,-S35)</f>
        <v>0.71658992767334</v>
      </c>
      <c r="V35" s="3" t="n">
        <v>0.71658992767334</v>
      </c>
    </row>
    <row r="36" customFormat="false" ht="12.75" hidden="false" customHeight="false" outlineLevel="0" collapsed="false">
      <c r="S36" s="3" t="n">
        <v>1320170133.81892</v>
      </c>
      <c r="T36" s="3" t="n">
        <v>1320170134.20018</v>
      </c>
      <c r="U36" s="3" t="n">
        <f aca="false">SUM(T36,-S36)</f>
        <v>0.38126015663147</v>
      </c>
      <c r="V36" s="3" t="n">
        <v>0.38126015663147</v>
      </c>
    </row>
    <row r="37" customFormat="false" ht="12.75" hidden="false" customHeight="false" outlineLevel="0" collapsed="false">
      <c r="S37" s="3" t="n">
        <v>1320170709.72572</v>
      </c>
      <c r="T37" s="3" t="n">
        <v>1320170710.19374</v>
      </c>
      <c r="U37" s="3" t="n">
        <f aca="false">SUM(T37,-S37)</f>
        <v>0.468019962310791</v>
      </c>
      <c r="V37" s="3" t="n">
        <v>0.468019962310791</v>
      </c>
    </row>
    <row r="38" customFormat="false" ht="12.75" hidden="false" customHeight="false" outlineLevel="0" collapsed="false">
      <c r="S38" s="3" t="n">
        <v>1320171286.03436</v>
      </c>
      <c r="T38" s="3" t="n">
        <v>1320171287.05274</v>
      </c>
      <c r="U38" s="3" t="n">
        <f aca="false">SUM(T38,-S38)</f>
        <v>1.0183801651001</v>
      </c>
      <c r="V38" s="3" t="n">
        <v>1.0183801651001</v>
      </c>
    </row>
    <row r="39" customFormat="false" ht="12.75" hidden="false" customHeight="false" outlineLevel="0" collapsed="false">
      <c r="S39" s="3" t="n">
        <v>1320171870.07067</v>
      </c>
      <c r="T39" s="3" t="n">
        <v>1320171870.85256</v>
      </c>
      <c r="U39" s="3" t="n">
        <f aca="false">SUM(T39,-S39)</f>
        <v>0.781890153884888</v>
      </c>
      <c r="V39" s="3" t="n">
        <v>0.781890153884888</v>
      </c>
    </row>
    <row r="40" customFormat="false" ht="12.75" hidden="false" customHeight="false" outlineLevel="0" collapsed="false">
      <c r="S40" s="3" t="n">
        <v>1320172394.83435</v>
      </c>
      <c r="T40" s="3" t="n">
        <v>1320172396.07672</v>
      </c>
      <c r="U40" s="3" t="n">
        <f aca="false">SUM(T40,-S40)</f>
        <v>1.24236989021301</v>
      </c>
      <c r="V40" s="3" t="n">
        <v>1.24236989021301</v>
      </c>
    </row>
    <row r="41" customFormat="false" ht="12.75" hidden="false" customHeight="false" outlineLevel="0" collapsed="false">
      <c r="S41" s="3" t="n">
        <v>1320172999.46617</v>
      </c>
      <c r="T41" s="3" t="n">
        <v>1320173000.0968</v>
      </c>
      <c r="U41" s="3" t="n">
        <f aca="false">SUM(T41,-S41)</f>
        <v>0.630630016326904</v>
      </c>
      <c r="V41" s="3" t="n">
        <v>0.630630016326904</v>
      </c>
    </row>
    <row r="42" customFormat="false" ht="12.75" hidden="false" customHeight="false" outlineLevel="0" collapsed="false">
      <c r="S42" s="3" t="n">
        <v>1320173566.0082</v>
      </c>
      <c r="T42" s="3" t="n">
        <v>1320173567.08605</v>
      </c>
      <c r="U42" s="3" t="n">
        <f aca="false">SUM(T42,-S42)</f>
        <v>1.0778501033783</v>
      </c>
      <c r="V42" s="3" t="n">
        <v>1.0778501033783</v>
      </c>
    </row>
    <row r="43" customFormat="false" ht="12.75" hidden="false" customHeight="false" outlineLevel="0" collapsed="false">
      <c r="S43" s="3" t="n">
        <v>1320174101.89749</v>
      </c>
      <c r="T43" s="3" t="n">
        <v>1320174103.18178</v>
      </c>
      <c r="U43" s="3" t="n">
        <f aca="false">SUM(T43,-S43)</f>
        <v>1.28429007530212</v>
      </c>
      <c r="V43" s="3" t="n">
        <v>1.28429007530212</v>
      </c>
    </row>
    <row r="44" customFormat="false" ht="12.75" hidden="false" customHeight="false" outlineLevel="0" collapsed="false">
      <c r="S44" s="3" t="n">
        <v>1320174616.48052</v>
      </c>
      <c r="T44" s="3" t="n">
        <v>1320174617.10597</v>
      </c>
      <c r="U44" s="3" t="n">
        <f aca="false">SUM(T44,-S44)</f>
        <v>0.625449895858765</v>
      </c>
      <c r="V44" s="3" t="n">
        <v>0.625449895858765</v>
      </c>
    </row>
    <row r="45" customFormat="false" ht="12.75" hidden="false" customHeight="false" outlineLevel="0" collapsed="false">
      <c r="S45" s="3" t="n">
        <v>1320175153.37615</v>
      </c>
      <c r="T45" s="3" t="n">
        <v>1320175154.13772</v>
      </c>
      <c r="U45" s="3" t="n">
        <f aca="false">SUM(T45,-S45)</f>
        <v>0.76157021522522</v>
      </c>
      <c r="V45" s="3" t="n">
        <v>0.76157021522522</v>
      </c>
    </row>
    <row r="46" customFormat="false" ht="12.75" hidden="false" customHeight="false" outlineLevel="0" collapsed="false">
      <c r="S46" s="3" t="n">
        <v>1320175698.70763</v>
      </c>
      <c r="T46" s="3" t="n">
        <v>1320175699.14838</v>
      </c>
      <c r="U46" s="3" t="n">
        <f aca="false">SUM(T46,-S46)</f>
        <v>0.440750122070313</v>
      </c>
      <c r="V46" s="3" t="n">
        <v>0.440750122070313</v>
      </c>
    </row>
    <row r="47" customFormat="false" ht="12.75" hidden="false" customHeight="false" outlineLevel="0" collapsed="false">
      <c r="S47" s="3" t="n">
        <v>1320176238.72048</v>
      </c>
      <c r="T47" s="3" t="n">
        <v>1320176239.13699</v>
      </c>
      <c r="U47" s="3" t="n">
        <f aca="false">SUM(T47,-S47)</f>
        <v>0.416510105133057</v>
      </c>
      <c r="V47" s="3" t="n">
        <v>0.416510105133057</v>
      </c>
    </row>
    <row r="48" customFormat="false" ht="12.75" hidden="false" customHeight="false" outlineLevel="0" collapsed="false">
      <c r="S48" s="3" t="n">
        <v>1320176761.93942</v>
      </c>
      <c r="T48" s="3" t="n">
        <v>1320176763.01978</v>
      </c>
      <c r="U48" s="3" t="n">
        <f aca="false">SUM(T48,-S48)</f>
        <v>1.0803599357605</v>
      </c>
      <c r="V48" s="3" t="n">
        <v>1.0803599357605</v>
      </c>
    </row>
    <row r="49" customFormat="false" ht="12.75" hidden="false" customHeight="false" outlineLevel="0" collapsed="false">
      <c r="S49" s="3" t="n">
        <v>1320177335.02877</v>
      </c>
      <c r="T49" s="3" t="n">
        <v>1320177336.05262</v>
      </c>
      <c r="U49" s="3" t="n">
        <f aca="false">SUM(T49,-S49)</f>
        <v>1.02384996414185</v>
      </c>
      <c r="V49" s="3" t="n">
        <v>1.02384996414185</v>
      </c>
    </row>
    <row r="50" customFormat="false" ht="12.75" hidden="false" customHeight="false" outlineLevel="0" collapsed="false">
      <c r="S50" s="3" t="n">
        <v>1320177861.56579</v>
      </c>
      <c r="T50" s="3" t="n">
        <v>1320177862.14962</v>
      </c>
      <c r="U50" s="3" t="n">
        <f aca="false">SUM(T50,-S50)</f>
        <v>0.583830118179321</v>
      </c>
      <c r="V50" s="3" t="n">
        <v>0.583830118179321</v>
      </c>
    </row>
    <row r="51" customFormat="false" ht="12.75" hidden="false" customHeight="false" outlineLevel="0" collapsed="false">
      <c r="S51" s="3" t="n">
        <v>1320178401.53116</v>
      </c>
      <c r="T51" s="3" t="n">
        <v>1320178402.11723</v>
      </c>
      <c r="U51" s="3" t="n">
        <f aca="false">SUM(T51,-S51)</f>
        <v>0.586069822311401</v>
      </c>
      <c r="V51" s="3" t="n">
        <v>0.586069822311401</v>
      </c>
    </row>
    <row r="52" customFormat="false" ht="12.75" hidden="false" customHeight="false" outlineLevel="0" collapsed="false">
      <c r="S52" s="3" t="n">
        <v>1320179007.53624</v>
      </c>
      <c r="T52" s="3" t="n">
        <v>1320179008.10163</v>
      </c>
      <c r="U52" s="3" t="n">
        <f aca="false">SUM(T52,-S52)</f>
        <v>0.56538987159729</v>
      </c>
      <c r="V52" s="3" t="n">
        <v>0.56538987159729</v>
      </c>
    </row>
    <row r="53" customFormat="false" ht="12.75" hidden="false" customHeight="false" outlineLevel="0" collapsed="false">
      <c r="S53" s="3" t="n">
        <v>1320179577.35386</v>
      </c>
      <c r="T53" s="3" t="n">
        <v>1320179578.1455</v>
      </c>
      <c r="U53" s="3" t="n">
        <f aca="false">SUM(T53,-S53)</f>
        <v>0.791640043258667</v>
      </c>
      <c r="V53" s="3" t="n">
        <v>0.791640043258667</v>
      </c>
    </row>
    <row r="54" customFormat="false" ht="12.75" hidden="false" customHeight="false" outlineLevel="0" collapsed="false">
      <c r="S54" s="3" t="n">
        <v>1320180107.48472</v>
      </c>
      <c r="T54" s="3" t="n">
        <v>1320180108.07927</v>
      </c>
      <c r="U54" s="3" t="n">
        <f aca="false">SUM(T54,-S54)</f>
        <v>0.594549894332886</v>
      </c>
      <c r="V54" s="3" t="n">
        <v>0.594549894332886</v>
      </c>
    </row>
    <row r="55" customFormat="false" ht="12.75" hidden="false" customHeight="false" outlineLevel="0" collapsed="false">
      <c r="S55" s="3" t="n">
        <v>1320180643.48238</v>
      </c>
      <c r="T55" s="3" t="n">
        <v>1320180644.17371</v>
      </c>
      <c r="U55" s="3" t="n">
        <f aca="false">SUM(T55,-S55)</f>
        <v>0.691330194473267</v>
      </c>
      <c r="V55" s="3" t="n">
        <v>0.691330194473267</v>
      </c>
    </row>
    <row r="56" customFormat="false" ht="12.75" hidden="false" customHeight="false" outlineLevel="0" collapsed="false">
      <c r="S56" s="3" t="n">
        <v>1320181185.16495</v>
      </c>
      <c r="T56" s="3" t="n">
        <v>1320181186.16577</v>
      </c>
      <c r="U56" s="3" t="n">
        <f aca="false">SUM(T56,-S56)</f>
        <v>1.00082015991211</v>
      </c>
      <c r="V56" s="3" t="n">
        <v>1.00082015991211</v>
      </c>
    </row>
    <row r="57" customFormat="false" ht="12.75" hidden="false" customHeight="false" outlineLevel="0" collapsed="false">
      <c r="S57" s="3" t="n">
        <v>1320181696.59672</v>
      </c>
      <c r="T57" s="3" t="n">
        <v>1320181697.0938</v>
      </c>
      <c r="U57" s="3" t="n">
        <f aca="false">SUM(T57,-S57)</f>
        <v>0.497080087661743</v>
      </c>
      <c r="V57" s="3" t="n">
        <v>0.497080087661743</v>
      </c>
    </row>
    <row r="58" customFormat="false" ht="12.75" hidden="false" customHeight="false" outlineLevel="0" collapsed="false">
      <c r="S58" s="3" t="n">
        <v>1320182276.18785</v>
      </c>
      <c r="T58" s="3" t="n">
        <v>1320182277.16574</v>
      </c>
      <c r="U58" s="3" t="n">
        <f aca="false">SUM(T58,-S58)</f>
        <v>0.977890014648438</v>
      </c>
      <c r="V58" s="3" t="n">
        <v>0.977890014648438</v>
      </c>
    </row>
    <row r="59" customFormat="false" ht="12.75" hidden="false" customHeight="false" outlineLevel="0" collapsed="false">
      <c r="S59" s="3" t="n">
        <v>1320182857.25447</v>
      </c>
      <c r="T59" s="3" t="n">
        <v>1320182858.08029</v>
      </c>
      <c r="U59" s="3" t="n">
        <f aca="false">SUM(T59,-S59)</f>
        <v>0.825819969177246</v>
      </c>
      <c r="V59" s="3" t="n">
        <v>0.825819969177246</v>
      </c>
    </row>
    <row r="60" customFormat="false" ht="12.75" hidden="false" customHeight="false" outlineLevel="0" collapsed="false">
      <c r="S60" s="3" t="n">
        <v>1320183377.24455</v>
      </c>
      <c r="T60" s="3" t="n">
        <v>1320183378.10057</v>
      </c>
      <c r="U60" s="3" t="n">
        <f aca="false">SUM(T60,-S60)</f>
        <v>0.856019973754883</v>
      </c>
      <c r="V60" s="3" t="n">
        <v>0.856019973754883</v>
      </c>
    </row>
    <row r="61" customFormat="false" ht="12.75" hidden="false" customHeight="false" outlineLevel="0" collapsed="false">
      <c r="S61" s="3" t="n">
        <v>1320183917.58845</v>
      </c>
      <c r="T61" s="3" t="n">
        <v>1320183918.21546</v>
      </c>
      <c r="U61" s="3" t="n">
        <f aca="false">SUM(T61,-S61)</f>
        <v>0.627010107040405</v>
      </c>
      <c r="V61" s="3" t="n">
        <v>0.627010107040405</v>
      </c>
    </row>
    <row r="62" customFormat="false" ht="12.75" hidden="false" customHeight="false" outlineLevel="0" collapsed="false">
      <c r="S62" s="3" t="n">
        <v>1320184432.93492</v>
      </c>
      <c r="T62" s="3" t="n">
        <v>1320184434.05364</v>
      </c>
      <c r="U62" s="3" t="n">
        <f aca="false">SUM(T62,-S62)</f>
        <v>1.11871981620789</v>
      </c>
      <c r="V62" s="3" t="n">
        <v>1.11871981620789</v>
      </c>
    </row>
    <row r="63" customFormat="false" ht="12.75" hidden="false" customHeight="false" outlineLevel="0" collapsed="false">
      <c r="S63" s="3" t="n">
        <v>1320185045.9914</v>
      </c>
      <c r="T63" s="3" t="n">
        <v>1320185049.25763</v>
      </c>
      <c r="U63" s="3" t="n">
        <f aca="false">SUM(T63,-S63)</f>
        <v>3.26623010635376</v>
      </c>
      <c r="V63" s="3" t="n">
        <v>3.26623010635376</v>
      </c>
    </row>
    <row r="64" customFormat="false" ht="12.75" hidden="false" customHeight="false" outlineLevel="0" collapsed="false">
      <c r="S64" s="3" t="n">
        <v>1320185620.88027</v>
      </c>
      <c r="T64" s="3" t="n">
        <v>1320185621.18605</v>
      </c>
      <c r="U64" s="3" t="n">
        <f aca="false">SUM(T64,-S64)</f>
        <v>0.305779933929443</v>
      </c>
      <c r="V64" s="3" t="n">
        <v>0.305779933929443</v>
      </c>
    </row>
    <row r="65" customFormat="false" ht="12.75" hidden="false" customHeight="false" outlineLevel="0" collapsed="false">
      <c r="S65" s="3" t="n">
        <v>1320186159.37389</v>
      </c>
      <c r="T65" s="3" t="n">
        <v>1320186160.1168</v>
      </c>
      <c r="U65" s="3" t="n">
        <f aca="false">SUM(T65,-S65)</f>
        <v>0.742910146713257</v>
      </c>
      <c r="V65" s="3" t="n">
        <v>0.742910146713257</v>
      </c>
    </row>
    <row r="66" customFormat="false" ht="12.75" hidden="false" customHeight="false" outlineLevel="0" collapsed="false">
      <c r="S66" s="3" t="n">
        <v>1320186705.36007</v>
      </c>
      <c r="T66" s="3" t="n">
        <v>1320186706.08906</v>
      </c>
      <c r="U66" s="3" t="n">
        <f aca="false">SUM(T66,-S66)</f>
        <v>0.728990077972412</v>
      </c>
      <c r="V66" s="3" t="n">
        <v>0.728990077972412</v>
      </c>
    </row>
    <row r="67" customFormat="false" ht="12.75" hidden="false" customHeight="false" outlineLevel="0" collapsed="false">
      <c r="S67" s="3" t="n">
        <v>1320187218.41568</v>
      </c>
      <c r="T67" s="3" t="n">
        <v>1320187219.13452</v>
      </c>
      <c r="U67" s="3" t="n">
        <f aca="false">SUM(T67,-S67)</f>
        <v>0.7188401222229</v>
      </c>
      <c r="V67" s="3" t="n">
        <v>0.7188401222229</v>
      </c>
    </row>
    <row r="68" customFormat="false" ht="12.75" hidden="false" customHeight="false" outlineLevel="0" collapsed="false">
      <c r="S68" s="3" t="n">
        <v>1320187762.01103</v>
      </c>
      <c r="T68" s="3" t="n">
        <v>1320187763.14566</v>
      </c>
      <c r="U68" s="3" t="n">
        <f aca="false">SUM(T68,-S68)</f>
        <v>1.13462996482849</v>
      </c>
      <c r="V68" s="3" t="n">
        <v>1.13462996482849</v>
      </c>
    </row>
    <row r="69" customFormat="false" ht="12.75" hidden="false" customHeight="false" outlineLevel="0" collapsed="false">
      <c r="S69" s="3" t="n">
        <v>1320188368.8469</v>
      </c>
      <c r="T69" s="3" t="n">
        <v>1320188372.02996</v>
      </c>
      <c r="U69" s="3" t="n">
        <f aca="false">SUM(T69,-S69)</f>
        <v>3.18305993080139</v>
      </c>
      <c r="V69" s="3" t="n">
        <v>3.18305993080139</v>
      </c>
    </row>
    <row r="70" customFormat="false" ht="12.75" hidden="false" customHeight="false" outlineLevel="0" collapsed="false">
      <c r="S70" s="3" t="n">
        <v>1320188920.66371</v>
      </c>
      <c r="T70" s="3" t="n">
        <v>1320188921.18152</v>
      </c>
      <c r="U70" s="3" t="n">
        <f aca="false">SUM(T70,-S70)</f>
        <v>0.517809867858887</v>
      </c>
      <c r="V70" s="3" t="n">
        <v>0.517809867858887</v>
      </c>
    </row>
    <row r="71" customFormat="false" ht="12.75" hidden="false" customHeight="false" outlineLevel="0" collapsed="false">
      <c r="S71" s="3" t="n">
        <v>1320189461.80321</v>
      </c>
      <c r="T71" s="3" t="n">
        <v>1320189462.11587</v>
      </c>
      <c r="U71" s="3" t="n">
        <f aca="false">SUM(T71,-S71)</f>
        <v>0.312659978866577</v>
      </c>
      <c r="V71" s="3" t="n">
        <v>0.312659978866577</v>
      </c>
    </row>
    <row r="72" customFormat="false" ht="12.75" hidden="false" customHeight="false" outlineLevel="0" collapsed="false">
      <c r="S72" s="3" t="n">
        <v>1320190041.72937</v>
      </c>
      <c r="T72" s="3" t="n">
        <v>1320190045.16306</v>
      </c>
      <c r="U72" s="3" t="n">
        <f aca="false">SUM(T72,-S72)</f>
        <v>3.43368983268738</v>
      </c>
      <c r="V72" s="3" t="n">
        <v>3.43368983268738</v>
      </c>
    </row>
    <row r="73" customFormat="false" ht="12.75" hidden="false" customHeight="false" outlineLevel="0" collapsed="false">
      <c r="S73" s="3" t="n">
        <v>1320190580.10156</v>
      </c>
      <c r="T73" s="3" t="n">
        <v>1320190581.06786</v>
      </c>
      <c r="U73" s="3" t="n">
        <f aca="false">SUM(T73,-S73)</f>
        <v>0.966299772262573</v>
      </c>
      <c r="V73" s="3" t="n">
        <v>0.966299772262573</v>
      </c>
    </row>
    <row r="74" customFormat="false" ht="12.75" hidden="false" customHeight="false" outlineLevel="0" collapsed="false">
      <c r="S74" s="3" t="n">
        <v>1320191161.72363</v>
      </c>
      <c r="T74" s="3" t="n">
        <v>1320191165.13329</v>
      </c>
      <c r="U74" s="3" t="n">
        <f aca="false">SUM(T74,-S74)</f>
        <v>3.40966010093689</v>
      </c>
      <c r="V74" s="3" t="n">
        <v>3.40966010093689</v>
      </c>
    </row>
    <row r="75" customFormat="false" ht="12.75" hidden="false" customHeight="false" outlineLevel="0" collapsed="false">
      <c r="S75" s="3" t="n">
        <v>1320191705.5817</v>
      </c>
      <c r="T75" s="3" t="n">
        <v>1320191706.13777</v>
      </c>
      <c r="U75" s="3" t="n">
        <f aca="false">SUM(T75,-S75)</f>
        <v>0.556069850921631</v>
      </c>
      <c r="V75" s="3" t="n">
        <v>0.556069850921631</v>
      </c>
    </row>
    <row r="76" customFormat="false" ht="12.75" hidden="false" customHeight="false" outlineLevel="0" collapsed="false">
      <c r="S76" s="3" t="n">
        <v>1320192263.25779</v>
      </c>
      <c r="T76" s="3" t="n">
        <v>1320192266.18462</v>
      </c>
      <c r="U76" s="3" t="n">
        <f aca="false">SUM(T76,-S76)</f>
        <v>2.92682981491089</v>
      </c>
      <c r="V76" s="3" t="n">
        <v>2.92682981491089</v>
      </c>
    </row>
    <row r="77" customFormat="false" ht="12.75" hidden="false" customHeight="false" outlineLevel="0" collapsed="false">
      <c r="S77" s="3" t="n">
        <v>1320192822.10565</v>
      </c>
      <c r="T77" s="3" t="n">
        <v>1320192825.01564</v>
      </c>
      <c r="U77" s="3" t="n">
        <f aca="false">SUM(T77,-S77)</f>
        <v>2.90999007225037</v>
      </c>
      <c r="V77" s="3" t="n">
        <v>2.90999007225037</v>
      </c>
    </row>
    <row r="78" customFormat="false" ht="12.75" hidden="false" customHeight="false" outlineLevel="0" collapsed="false">
      <c r="S78" s="3" t="n">
        <v>1320193398.97856</v>
      </c>
      <c r="T78" s="3" t="n">
        <v>1320193402.14337</v>
      </c>
      <c r="U78" s="3" t="n">
        <f aca="false">SUM(T78,-S78)</f>
        <v>3.16480994224548</v>
      </c>
      <c r="V78" s="3" t="n">
        <v>3.16480994224548</v>
      </c>
    </row>
    <row r="79" customFormat="false" ht="12.75" hidden="false" customHeight="false" outlineLevel="0" collapsed="false">
      <c r="S79" s="3" t="n">
        <v>1320193974.122</v>
      </c>
      <c r="T79" s="3" t="n">
        <v>1320193977.23827</v>
      </c>
      <c r="U79" s="3" t="n">
        <f aca="false">SUM(T79,-S79)</f>
        <v>3.11627006530762</v>
      </c>
      <c r="V79" s="3" t="n">
        <v>3.11627006530762</v>
      </c>
    </row>
    <row r="80" customFormat="false" ht="12.75" hidden="false" customHeight="false" outlineLevel="0" collapsed="false">
      <c r="S80" s="3" t="n">
        <v>1320194544.24459</v>
      </c>
      <c r="T80" s="3" t="n">
        <v>1320194547.17385</v>
      </c>
      <c r="U80" s="3" t="n">
        <f aca="false">SUM(T80,-S80)</f>
        <v>2.92926001548767</v>
      </c>
      <c r="V80" s="3" t="n">
        <v>2.92926001548767</v>
      </c>
    </row>
    <row r="81" customFormat="false" ht="12.75" hidden="false" customHeight="false" outlineLevel="0" collapsed="false">
      <c r="S81" s="3" t="n">
        <v>1320195080.53299</v>
      </c>
      <c r="T81" s="3" t="n">
        <v>1320195083.04305</v>
      </c>
      <c r="U81" s="3" t="n">
        <f aca="false">SUM(T81,-S81)</f>
        <v>2.51006007194519</v>
      </c>
      <c r="V81" s="3" t="n">
        <v>2.51006007194519</v>
      </c>
    </row>
    <row r="82" customFormat="false" ht="12.75" hidden="false" customHeight="false" outlineLevel="0" collapsed="false">
      <c r="S82" s="3" t="n">
        <v>1320195650.63956</v>
      </c>
      <c r="T82" s="3" t="n">
        <v>1320195654.13838</v>
      </c>
      <c r="U82" s="3" t="n">
        <f aca="false">SUM(T82,-S82)</f>
        <v>3.49882006645203</v>
      </c>
      <c r="V82" s="3" t="n">
        <v>3.49882006645203</v>
      </c>
    </row>
    <row r="83" customFormat="false" ht="12.75" hidden="false" customHeight="false" outlineLevel="0" collapsed="false">
      <c r="S83" s="3" t="n">
        <v>1320196200.45644</v>
      </c>
      <c r="T83" s="3" t="n">
        <v>1320196203.06171</v>
      </c>
      <c r="U83" s="3" t="n">
        <f aca="false">SUM(T83,-S83)</f>
        <v>2.60526990890503</v>
      </c>
      <c r="V83" s="3" t="n">
        <v>2.60526990890503</v>
      </c>
    </row>
    <row r="84" customFormat="false" ht="12.75" hidden="false" customHeight="false" outlineLevel="0" collapsed="false">
      <c r="S84" s="3" t="n">
        <v>1320196747.80893</v>
      </c>
      <c r="T84" s="3" t="n">
        <v>1320196751.04148</v>
      </c>
      <c r="U84" s="3" t="n">
        <f aca="false">SUM(T84,-S84)</f>
        <v>3.23255014419556</v>
      </c>
      <c r="V84" s="3" t="n">
        <v>3.23255014419556</v>
      </c>
    </row>
    <row r="85" customFormat="false" ht="12.75" hidden="false" customHeight="false" outlineLevel="0" collapsed="false">
      <c r="S85" s="3" t="n">
        <v>1320197306.61689</v>
      </c>
      <c r="T85" s="3" t="n">
        <v>1320197310.10686</v>
      </c>
      <c r="U85" s="3" t="n">
        <f aca="false">SUM(T85,-S85)</f>
        <v>3.48996996879578</v>
      </c>
      <c r="V85" s="3" t="n">
        <v>3.48996996879578</v>
      </c>
    </row>
    <row r="86" customFormat="false" ht="12.75" hidden="false" customHeight="false" outlineLevel="0" collapsed="false">
      <c r="S86" s="3" t="n">
        <v>1320197912.34155</v>
      </c>
      <c r="T86" s="3" t="n">
        <v>1320197915.07784</v>
      </c>
      <c r="U86" s="3" t="n">
        <f aca="false">SUM(T86,-S86)</f>
        <v>2.73628997802734</v>
      </c>
      <c r="V86" s="3" t="n">
        <v>2.73628997802734</v>
      </c>
    </row>
    <row r="87" customFormat="false" ht="12.75" hidden="false" customHeight="false" outlineLevel="0" collapsed="false">
      <c r="S87" s="3" t="n">
        <v>1320198470.66122</v>
      </c>
      <c r="T87" s="3" t="n">
        <v>1320198474.10784</v>
      </c>
      <c r="U87" s="3" t="n">
        <f aca="false">SUM(T87,-S87)</f>
        <v>3.44661998748779</v>
      </c>
      <c r="V87" s="3" t="n">
        <v>3.44661998748779</v>
      </c>
    </row>
    <row r="88" customFormat="false" ht="12.75" hidden="false" customHeight="false" outlineLevel="0" collapsed="false">
      <c r="S88" s="3" t="n">
        <v>1320199018.96289</v>
      </c>
      <c r="T88" s="3" t="n">
        <v>1320199022.04253</v>
      </c>
      <c r="U88" s="3" t="n">
        <f aca="false">SUM(T88,-S88)</f>
        <v>3.07964015007019</v>
      </c>
      <c r="V88" s="3" t="n">
        <v>3.07964015007019</v>
      </c>
    </row>
    <row r="89" customFormat="false" ht="12.75" hidden="false" customHeight="false" outlineLevel="0" collapsed="false">
      <c r="S89" s="3" t="n">
        <v>1320199624.23788</v>
      </c>
      <c r="T89" s="3" t="n">
        <v>1320199627.2172</v>
      </c>
      <c r="U89" s="3" t="n">
        <f aca="false">SUM(T89,-S89)</f>
        <v>2.97932004928589</v>
      </c>
      <c r="V89" s="3" t="n">
        <v>2.97932004928589</v>
      </c>
    </row>
    <row r="90" customFormat="false" ht="12.75" hidden="false" customHeight="false" outlineLevel="0" collapsed="false">
      <c r="S90" s="3" t="n">
        <v>1320200173.63451</v>
      </c>
      <c r="T90" s="3" t="n">
        <v>1320200176.12508</v>
      </c>
      <c r="U90" s="3" t="n">
        <f aca="false">SUM(T90,-S90)</f>
        <v>2.49057006835938</v>
      </c>
      <c r="V90" s="3" t="n">
        <v>2.49057006835938</v>
      </c>
    </row>
    <row r="91" customFormat="false" ht="12.75" hidden="false" customHeight="false" outlineLevel="0" collapsed="false">
      <c r="S91" s="3" t="n">
        <v>1320200739.26528</v>
      </c>
      <c r="T91" s="3" t="n">
        <v>1320200742.25279</v>
      </c>
      <c r="U91" s="3" t="n">
        <f aca="false">SUM(T91,-S91)</f>
        <v>2.98750996589661</v>
      </c>
      <c r="V91" s="3" t="n">
        <v>2.98750996589661</v>
      </c>
    </row>
    <row r="92" customFormat="false" ht="12.75" hidden="false" customHeight="false" outlineLevel="0" collapsed="false">
      <c r="S92" s="3" t="n">
        <v>1320201350.43701</v>
      </c>
      <c r="T92" s="3" t="n">
        <v>1320201353.02993</v>
      </c>
      <c r="U92" s="3" t="n">
        <f aca="false">SUM(T92,-S92)</f>
        <v>2.59292006492615</v>
      </c>
      <c r="V92" s="3" t="n">
        <v>2.59292006492615</v>
      </c>
    </row>
    <row r="93" customFormat="false" ht="12.75" hidden="false" customHeight="false" outlineLevel="0" collapsed="false">
      <c r="S93" s="3" t="n">
        <v>1320201893.08919</v>
      </c>
      <c r="T93" s="3" t="n">
        <v>1320201896.22753</v>
      </c>
      <c r="U93" s="3" t="n">
        <f aca="false">SUM(T93,-S93)</f>
        <v>3.13833999633789</v>
      </c>
      <c r="V93" s="3" t="n">
        <v>3.13833999633789</v>
      </c>
    </row>
    <row r="94" customFormat="false" ht="12.75" hidden="false" customHeight="false" outlineLevel="0" collapsed="false">
      <c r="S94" s="3" t="n">
        <v>1320202450.26303</v>
      </c>
      <c r="T94" s="3" t="n">
        <v>1320202453.17709</v>
      </c>
      <c r="U94" s="3" t="n">
        <f aca="false">SUM(T94,-S94)</f>
        <v>2.91405987739563</v>
      </c>
      <c r="V94" s="3" t="n">
        <v>2.91405987739563</v>
      </c>
    </row>
    <row r="95" customFormat="false" ht="12.75" hidden="false" customHeight="false" outlineLevel="0" collapsed="false">
      <c r="S95" s="3" t="n">
        <v>1320203009.40591</v>
      </c>
      <c r="T95" s="3" t="n">
        <v>1320203012.14145</v>
      </c>
      <c r="U95" s="3" t="n">
        <f aca="false">SUM(T95,-S95)</f>
        <v>2.73553991317749</v>
      </c>
      <c r="V95" s="3" t="n">
        <v>2.73553991317749</v>
      </c>
    </row>
    <row r="96" customFormat="false" ht="12.75" hidden="false" customHeight="false" outlineLevel="0" collapsed="false">
      <c r="S96" s="3" t="n">
        <v>1320203541.13615</v>
      </c>
      <c r="T96" s="3" t="n">
        <v>1320203544.03992</v>
      </c>
      <c r="U96" s="3" t="n">
        <f aca="false">SUM(T96,-S96)</f>
        <v>2.90377020835876</v>
      </c>
      <c r="V96" s="3" t="n">
        <v>2.90377020835876</v>
      </c>
    </row>
    <row r="97" customFormat="false" ht="12.75" hidden="false" customHeight="false" outlineLevel="0" collapsed="false">
      <c r="S97" s="3" t="n">
        <v>1320204108.21662</v>
      </c>
      <c r="T97" s="3" t="n">
        <v>1320204111.15053</v>
      </c>
      <c r="U97" s="3" t="n">
        <f aca="false">SUM(T97,-S97)</f>
        <v>2.93391013145447</v>
      </c>
      <c r="V97" s="3" t="n">
        <v>2.93391013145447</v>
      </c>
    </row>
    <row r="98" customFormat="false" ht="12.75" hidden="false" customHeight="false" outlineLevel="0" collapsed="false">
      <c r="S98" s="3" t="n">
        <v>1320204637.09812</v>
      </c>
      <c r="T98" s="3" t="n">
        <v>1320204640.22199</v>
      </c>
      <c r="U98" s="3" t="n">
        <f aca="false">SUM(T98,-S98)</f>
        <v>3.12387013435364</v>
      </c>
      <c r="V98" s="3" t="n">
        <v>3.12387013435364</v>
      </c>
    </row>
    <row r="99" customFormat="false" ht="12.75" hidden="false" customHeight="false" outlineLevel="0" collapsed="false">
      <c r="S99" s="3" t="n">
        <v>1320205190.76898</v>
      </c>
      <c r="T99" s="3" t="n">
        <v>1320205194.13451</v>
      </c>
      <c r="U99" s="3" t="n">
        <f aca="false">SUM(T99,-S99)</f>
        <v>3.36553001403809</v>
      </c>
      <c r="V99" s="3" t="n">
        <v>3.36553001403809</v>
      </c>
    </row>
    <row r="100" customFormat="false" ht="12.75" hidden="false" customHeight="false" outlineLevel="0" collapsed="false">
      <c r="S100" s="3" t="n">
        <v>1320205789.68154</v>
      </c>
      <c r="T100" s="3" t="n">
        <v>1320205793.16429</v>
      </c>
      <c r="U100" s="3" t="n">
        <f aca="false">SUM(T100,-S100)</f>
        <v>3.48274993896484</v>
      </c>
      <c r="V100" s="3" t="n">
        <v>3.48274993896484</v>
      </c>
    </row>
    <row r="101" customFormat="false" ht="12.75" hidden="false" customHeight="false" outlineLevel="0" collapsed="false">
      <c r="S101" s="3" t="n">
        <v>1320206370.49773</v>
      </c>
      <c r="T101" s="3" t="n">
        <v>1320206373.17253</v>
      </c>
      <c r="U101" s="3" t="n">
        <f aca="false">SUM(T101,-S101)</f>
        <v>2.67479991912842</v>
      </c>
      <c r="V101" s="3" t="n">
        <v>2.67479991912842</v>
      </c>
    </row>
    <row r="102" customFormat="false" ht="12.75" hidden="false" customHeight="false" outlineLevel="0" collapsed="false">
      <c r="S102" s="3" t="n">
        <v>1320206922.69987</v>
      </c>
      <c r="T102" s="3" t="n">
        <v>1320206926.20456</v>
      </c>
      <c r="U102" s="3" t="n">
        <f aca="false">SUM(T102,-S102)</f>
        <v>3.50468993186951</v>
      </c>
      <c r="V102" s="3" t="n">
        <v>3.50468993186951</v>
      </c>
    </row>
    <row r="103" customFormat="false" ht="12.75" hidden="false" customHeight="false" outlineLevel="0" collapsed="false">
      <c r="S103" s="3" t="n">
        <v>1320207516.24306</v>
      </c>
      <c r="T103" s="3" t="n">
        <v>1320207519.16112</v>
      </c>
      <c r="U103" s="3" t="n">
        <f aca="false">SUM(T103,-S103)</f>
        <v>2.91805982589722</v>
      </c>
      <c r="V103" s="3" t="n">
        <v>2.91805982589722</v>
      </c>
    </row>
    <row r="104" customFormat="false" ht="12.75" hidden="false" customHeight="false" outlineLevel="0" collapsed="false">
      <c r="S104" s="3" t="n">
        <v>1320208070.07319</v>
      </c>
      <c r="T104" s="3" t="n">
        <v>1320208071.25366</v>
      </c>
      <c r="U104" s="3" t="n">
        <f aca="false">SUM(T104,-S104)</f>
        <v>1.18046998977661</v>
      </c>
      <c r="V104" s="3" t="n">
        <v>1.18046998977661</v>
      </c>
    </row>
    <row r="105" customFormat="false" ht="12.75" hidden="false" customHeight="false" outlineLevel="0" collapsed="false">
      <c r="S105" s="3" t="n">
        <v>1320208642.30428</v>
      </c>
      <c r="T105" s="3" t="n">
        <v>1320208645.04877</v>
      </c>
      <c r="U105" s="3" t="n">
        <f aca="false">SUM(T105,-S105)</f>
        <v>2.74448990821838</v>
      </c>
      <c r="V105" s="3" t="n">
        <v>2.74448990821838</v>
      </c>
    </row>
    <row r="106" customFormat="false" ht="12.75" hidden="false" customHeight="false" outlineLevel="0" collapsed="false">
      <c r="S106" s="3" t="n">
        <v>1320209282.76954</v>
      </c>
      <c r="T106" s="3" t="n">
        <v>1320209286.03138</v>
      </c>
      <c r="U106" s="3" t="n">
        <f aca="false">SUM(T106,-S106)</f>
        <v>3.26183986663818</v>
      </c>
      <c r="V106" s="3" t="n">
        <v>3.26183986663818</v>
      </c>
    </row>
    <row r="107" customFormat="false" ht="12.75" hidden="false" customHeight="false" outlineLevel="0" collapsed="false">
      <c r="S107" s="3" t="n">
        <v>0</v>
      </c>
      <c r="T107" s="3" t="n">
        <v>0</v>
      </c>
      <c r="U107" s="3" t="n">
        <f aca="false">SUM(T107,-S107)</f>
        <v>0</v>
      </c>
      <c r="V107" s="3" t="n">
        <v>0</v>
      </c>
    </row>
    <row r="108" customFormat="false" ht="12.75" hidden="false" customHeight="false" outlineLevel="0" collapsed="false">
      <c r="S108" s="3" t="n">
        <v>1320210361.46221</v>
      </c>
      <c r="T108" s="3" t="n">
        <v>1320210364.08716</v>
      </c>
      <c r="U108" s="3" t="n">
        <f aca="false">SUM(T108,-S108)</f>
        <v>2.62495017051697</v>
      </c>
      <c r="V108" s="3" t="n">
        <v>2.62495017051697</v>
      </c>
    </row>
    <row r="109" customFormat="false" ht="12.75" hidden="false" customHeight="false" outlineLevel="0" collapsed="false">
      <c r="S109" s="3" t="n">
        <v>1320210903.01588</v>
      </c>
      <c r="T109" s="3" t="n">
        <v>1320210906.23802</v>
      </c>
      <c r="U109" s="3" t="n">
        <f aca="false">SUM(T109,-S109)</f>
        <v>3.22213983535767</v>
      </c>
      <c r="V109" s="3" t="n">
        <v>3.22213983535767</v>
      </c>
    </row>
    <row r="110" customFormat="false" ht="12.75" hidden="false" customHeight="false" outlineLevel="0" collapsed="false">
      <c r="S110" s="3" t="n">
        <v>1320211444.04116</v>
      </c>
      <c r="T110" s="3" t="n">
        <v>1320211447.17267</v>
      </c>
      <c r="U110" s="3" t="n">
        <f aca="false">SUM(T110,-S110)</f>
        <v>3.13150978088379</v>
      </c>
      <c r="V110" s="3" t="n">
        <v>3.13150978088379</v>
      </c>
    </row>
    <row r="111" customFormat="false" ht="12.75" hidden="false" customHeight="false" outlineLevel="0" collapsed="false">
      <c r="S111" s="3" t="n">
        <v>1320211967.88898</v>
      </c>
      <c r="T111" s="3" t="n">
        <v>1320211971.08823</v>
      </c>
      <c r="U111" s="3" t="n">
        <f aca="false">SUM(T111,-S111)</f>
        <v>3.19924998283386</v>
      </c>
      <c r="V111" s="3" t="n">
        <v>3.19924998283386</v>
      </c>
    </row>
    <row r="112" customFormat="false" ht="12.75" hidden="false" customHeight="false" outlineLevel="0" collapsed="false">
      <c r="S112" s="3" t="n">
        <v>1320212512.76668</v>
      </c>
      <c r="T112" s="3" t="n">
        <v>1320212516.07719</v>
      </c>
      <c r="U112" s="3" t="n">
        <f aca="false">SUM(T112,-S112)</f>
        <v>3.31050992012024</v>
      </c>
      <c r="V112" s="3" t="n">
        <v>3.31050992012024</v>
      </c>
    </row>
    <row r="113" customFormat="false" ht="12.75" hidden="false" customHeight="false" outlineLevel="0" collapsed="false">
      <c r="S113" s="3" t="n">
        <v>1320213058.90557</v>
      </c>
      <c r="T113" s="3" t="n">
        <v>1320213062.22375</v>
      </c>
      <c r="U113" s="3" t="n">
        <f aca="false">SUM(T113,-S113)</f>
        <v>3.31818008422852</v>
      </c>
      <c r="V113" s="3" t="n">
        <v>3.31818008422852</v>
      </c>
    </row>
    <row r="114" customFormat="false" ht="12.75" hidden="false" customHeight="false" outlineLevel="0" collapsed="false">
      <c r="S114" s="3" t="n">
        <v>1320213597.48166</v>
      </c>
      <c r="T114" s="3" t="n">
        <v>1320213600.0261</v>
      </c>
      <c r="U114" s="3" t="n">
        <f aca="false">SUM(T114,-S114)</f>
        <v>2.54444003105164</v>
      </c>
      <c r="V114" s="3" t="n">
        <v>2.54444003105164</v>
      </c>
    </row>
    <row r="115" customFormat="false" ht="12.75" hidden="false" customHeight="false" outlineLevel="0" collapsed="false">
      <c r="S115" s="3" t="n">
        <v>1320214143.88221</v>
      </c>
      <c r="T115" s="3" t="n">
        <v>1320214147.12906</v>
      </c>
      <c r="U115" s="3" t="n">
        <f aca="false">SUM(T115,-S115)</f>
        <v>3.24685001373291</v>
      </c>
      <c r="V115" s="3" t="n">
        <v>3.24685001373291</v>
      </c>
    </row>
    <row r="120" customFormat="false" ht="12.75" hidden="false" customHeight="false" outlineLevel="0" collapsed="false">
      <c r="S120" s="0" t="n">
        <v>0.9224929809</v>
      </c>
      <c r="T120" s="0" t="n">
        <v>0.623378698364591</v>
      </c>
      <c r="U120" s="0" t="n">
        <v>1.2216072634354</v>
      </c>
    </row>
    <row r="121" customFormat="false" ht="12.75" hidden="false" customHeight="false" outlineLevel="0" collapsed="false">
      <c r="S121" s="0" t="n">
        <v>0.8228019477</v>
      </c>
      <c r="T121" s="0" t="n">
        <v>0.661983694073621</v>
      </c>
      <c r="U121" s="0" t="n">
        <v>0.983620201326378</v>
      </c>
    </row>
    <row r="122" customFormat="false" ht="12.75" hidden="false" customHeight="false" outlineLevel="0" collapsed="false">
      <c r="S122" s="0" t="n">
        <v>0.8271710633</v>
      </c>
      <c r="T122" s="0" t="n">
        <v>0.601679333555073</v>
      </c>
      <c r="U122" s="0" t="n">
        <v>1.05266279304492</v>
      </c>
    </row>
    <row r="123" customFormat="false" ht="12.75" hidden="false" customHeight="false" outlineLevel="0" collapsed="false">
      <c r="S123" s="0" t="n">
        <v>0.677428006999999</v>
      </c>
      <c r="T123" s="0" t="n">
        <v>0.51636715592307</v>
      </c>
      <c r="U123" s="0" t="n">
        <v>0.838488858076929</v>
      </c>
    </row>
    <row r="124" customFormat="false" ht="12.75" hidden="false" customHeight="false" outlineLevel="0" collapsed="false">
      <c r="S124" s="0" t="n">
        <v>1.0218280316</v>
      </c>
      <c r="T124" s="0" t="n">
        <v>0.431121770898618</v>
      </c>
      <c r="U124" s="0" t="n">
        <v>1.61253429230138</v>
      </c>
    </row>
    <row r="125" customFormat="false" ht="12.75" hidden="false" customHeight="false" outlineLevel="0" collapsed="false">
      <c r="S125" s="0" t="n">
        <v>1.49617094999999</v>
      </c>
      <c r="T125" s="0" t="n">
        <v>0.569361778662303</v>
      </c>
      <c r="U125" s="0" t="n">
        <v>2.42298012133769</v>
      </c>
    </row>
    <row r="126" customFormat="false" ht="12.75" hidden="false" customHeight="false" outlineLevel="0" collapsed="false">
      <c r="S126" s="0" t="n">
        <v>3.0383830069</v>
      </c>
      <c r="T126" s="0" t="n">
        <v>2.8019382350965</v>
      </c>
      <c r="U126" s="0" t="n">
        <v>3.27482777870349</v>
      </c>
    </row>
    <row r="127" customFormat="false" ht="12.75" hidden="false" customHeight="false" outlineLevel="0" collapsed="false">
      <c r="S127" s="0" t="n">
        <v>2.9100810049</v>
      </c>
      <c r="T127" s="0" t="n">
        <v>2.70820045417175</v>
      </c>
      <c r="U127" s="0" t="n">
        <v>3.11196155562824</v>
      </c>
    </row>
    <row r="128" customFormat="false" ht="12.75" hidden="false" customHeight="false" outlineLevel="0" collapsed="false">
      <c r="S128" s="0" t="n">
        <v>2.88323400009999</v>
      </c>
      <c r="T128" s="0" t="n">
        <v>2.40618368599983</v>
      </c>
      <c r="U128" s="0" t="n">
        <v>3.36028431420015</v>
      </c>
    </row>
    <row r="129" customFormat="false" ht="12.75" hidden="false" customHeight="false" outlineLevel="0" collapsed="false">
      <c r="S129" s="0" t="n">
        <v>3.095518854</v>
      </c>
      <c r="T129" s="0" t="n">
        <v>2.86821296079497</v>
      </c>
      <c r="U129" s="0" t="n">
        <v>3.32282474720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1" min="21" style="0" width="13.7"/>
    <col collapsed="false" customWidth="true" hidden="false" outlineLevel="0" max="22" min="22" style="0" width="16.13"/>
  </cols>
  <sheetData>
    <row r="1" customFormat="false" ht="39" hidden="false" customHeight="true" outlineLevel="0" collapsed="false">
      <c r="A1" s="6" t="s">
        <v>13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/>
      <c r="M1" s="7"/>
      <c r="N1" s="7"/>
      <c r="O1" s="7"/>
      <c r="P1" s="7"/>
    </row>
    <row r="2" customFormat="false" ht="12.75" hidden="false" customHeight="false" outlineLevel="0" collapsed="false">
      <c r="A2" s="7" t="n">
        <v>1</v>
      </c>
      <c r="B2" s="3" t="n">
        <v>190.41316986084</v>
      </c>
      <c r="C2" s="3" t="n">
        <v>198.219300031662</v>
      </c>
      <c r="D2" s="3" t="n">
        <v>189.948980093002</v>
      </c>
      <c r="E2" s="3" t="n">
        <v>190.846899986267</v>
      </c>
      <c r="F2" s="3" t="n">
        <v>191.222759962082</v>
      </c>
      <c r="G2" s="3" t="n">
        <v>190.978569984436</v>
      </c>
      <c r="H2" s="3" t="n">
        <v>189.878229856491</v>
      </c>
      <c r="I2" s="3" t="n">
        <v>191.245530128479</v>
      </c>
      <c r="J2" s="3" t="n">
        <v>190.672159910202</v>
      </c>
      <c r="K2" s="3" t="n">
        <v>190.583810091019</v>
      </c>
      <c r="O2" s="8"/>
      <c r="P2" s="8"/>
    </row>
    <row r="3" customFormat="false" ht="12.75" hidden="false" customHeight="false" outlineLevel="0" collapsed="false">
      <c r="A3" s="7" t="n">
        <v>2</v>
      </c>
      <c r="B3" s="3" t="n">
        <v>191.239320039749</v>
      </c>
      <c r="C3" s="3" t="n">
        <v>198.71481013298</v>
      </c>
      <c r="D3" s="3" t="n">
        <v>190.598089933395</v>
      </c>
      <c r="E3" s="3" t="n">
        <v>190.575259923935</v>
      </c>
      <c r="F3" s="3" t="n">
        <v>190.782510042191</v>
      </c>
      <c r="G3" s="3" t="n">
        <v>191.717859983444</v>
      </c>
      <c r="H3" s="3" t="n">
        <v>191.275690078735</v>
      </c>
      <c r="I3" s="3" t="n">
        <v>190.160929918289</v>
      </c>
      <c r="J3" s="3" t="n">
        <v>190.470130205154</v>
      </c>
      <c r="K3" s="3"/>
    </row>
    <row r="4" customFormat="false" ht="12.75" hidden="false" customHeight="false" outlineLevel="0" collapsed="false">
      <c r="A4" s="7" t="n">
        <v>3</v>
      </c>
      <c r="B4" s="3" t="n">
        <v>190.759710073471</v>
      </c>
      <c r="C4" s="3" t="n">
        <v>190.558160066605</v>
      </c>
      <c r="D4" s="3" t="n">
        <v>189.94793009758</v>
      </c>
      <c r="E4" s="3" t="n">
        <v>190.642920017242</v>
      </c>
      <c r="F4" s="3" t="n">
        <v>190.048189878464</v>
      </c>
      <c r="G4" s="3" t="n">
        <v>191.28945016861</v>
      </c>
      <c r="H4" s="3" t="n">
        <v>190.130140066147</v>
      </c>
      <c r="I4" s="3" t="n">
        <v>189.956930160522</v>
      </c>
      <c r="J4" s="3" t="n">
        <v>190.316110134125</v>
      </c>
      <c r="K4" s="3" t="n">
        <v>191.260030031204</v>
      </c>
    </row>
    <row r="5" customFormat="false" ht="12.75" hidden="false" customHeight="false" outlineLevel="0" collapsed="false">
      <c r="A5" s="7" t="n">
        <v>4</v>
      </c>
      <c r="B5" s="3" t="n">
        <v>190.991150140762</v>
      </c>
      <c r="C5" s="3" t="n">
        <v>190.576009988785</v>
      </c>
      <c r="D5" s="3" t="n">
        <v>190.305150032043</v>
      </c>
      <c r="E5" s="3" t="n">
        <v>190.654289960861</v>
      </c>
      <c r="F5" s="3" t="n">
        <v>190.367660045624</v>
      </c>
      <c r="G5" s="3" t="n">
        <v>191.360749959946</v>
      </c>
      <c r="H5" s="3" t="n">
        <v>190.816179990768</v>
      </c>
      <c r="I5" s="3" t="n">
        <v>191.444590091705</v>
      </c>
      <c r="J5" s="3" t="n">
        <v>190.329289913178</v>
      </c>
      <c r="K5" s="3" t="n">
        <v>190.473709821701</v>
      </c>
    </row>
    <row r="6" customFormat="false" ht="12.75" hidden="false" customHeight="false" outlineLevel="0" collapsed="false">
      <c r="A6" s="7" t="n">
        <v>5</v>
      </c>
      <c r="B6" s="3" t="n">
        <v>191.294110059738</v>
      </c>
      <c r="C6" s="3" t="n">
        <v>197.376549959183</v>
      </c>
      <c r="D6" s="3" t="n">
        <v>191.431629896164</v>
      </c>
      <c r="E6" s="3" t="n">
        <v>189.835870027542</v>
      </c>
      <c r="F6" s="3" t="n">
        <v>190.652060031891</v>
      </c>
      <c r="G6" s="3" t="n">
        <v>191.190259933472</v>
      </c>
      <c r="H6" s="3" t="n">
        <v>191.201210021973</v>
      </c>
      <c r="I6" s="3" t="n">
        <v>190.523609876633</v>
      </c>
      <c r="J6" s="3" t="n">
        <v>190.077620029449</v>
      </c>
      <c r="K6" s="3" t="n">
        <v>191.096339941025</v>
      </c>
    </row>
    <row r="7" customFormat="false" ht="12.75" hidden="false" customHeight="false" outlineLevel="0" collapsed="false">
      <c r="A7" s="7" t="n">
        <v>6</v>
      </c>
      <c r="B7" s="3" t="n">
        <v>189.839750051498</v>
      </c>
      <c r="C7" s="3" t="n">
        <v>199.753629922867</v>
      </c>
      <c r="D7" s="3" t="n">
        <v>190.754179954529</v>
      </c>
      <c r="E7" s="3" t="n">
        <v>190.678970098495</v>
      </c>
      <c r="F7" s="3" t="n">
        <v>190.199760198593</v>
      </c>
      <c r="G7" s="3" t="n">
        <v>190.820760011673</v>
      </c>
      <c r="H7" s="3" t="n">
        <v>191.578730106354</v>
      </c>
      <c r="I7" s="3" t="n">
        <v>190.161950111389</v>
      </c>
      <c r="J7" s="3" t="n">
        <v>189.89783000946</v>
      </c>
      <c r="K7" s="3" t="n">
        <v>190.908559799194</v>
      </c>
    </row>
    <row r="8" customFormat="false" ht="12.75" hidden="false" customHeight="false" outlineLevel="0" collapsed="false">
      <c r="A8" s="7" t="n">
        <v>7</v>
      </c>
      <c r="B8" s="3" t="n">
        <v>190.660860061646</v>
      </c>
      <c r="C8" s="3" t="n">
        <v>190.75990986824</v>
      </c>
      <c r="D8" s="3" t="n">
        <v>190.493600130081</v>
      </c>
      <c r="E8" s="3" t="n">
        <v>190.497169971466</v>
      </c>
      <c r="F8" s="3" t="n">
        <v>190.677350044251</v>
      </c>
      <c r="G8" s="3" t="n">
        <v>190.575039863586</v>
      </c>
      <c r="H8" s="3" t="n">
        <v>191.099139928818</v>
      </c>
      <c r="I8" s="3" t="n">
        <v>190.071880102158</v>
      </c>
      <c r="J8" s="3" t="n">
        <v>190.117100000381</v>
      </c>
      <c r="K8" s="3" t="n">
        <v>190.00870013237</v>
      </c>
    </row>
    <row r="9" customFormat="false" ht="12.75" hidden="false" customHeight="false" outlineLevel="0" collapsed="false">
      <c r="A9" s="7" t="n">
        <v>8</v>
      </c>
      <c r="B9" s="3" t="n">
        <v>190.196280002594</v>
      </c>
      <c r="C9" s="3" t="n">
        <v>191.236610174179</v>
      </c>
      <c r="D9" s="3" t="n">
        <v>190.279399871826</v>
      </c>
      <c r="E9" s="3" t="n">
        <v>189.825819969177</v>
      </c>
      <c r="F9" s="3" t="n">
        <v>190.5054500103</v>
      </c>
      <c r="G9" s="3" t="n">
        <v>189.966470003128</v>
      </c>
      <c r="H9" s="3" t="n">
        <v>190.51584982872</v>
      </c>
      <c r="I9" s="3" t="n">
        <v>191.208670139313</v>
      </c>
      <c r="J9" s="3" t="n">
        <v>190.99377989769</v>
      </c>
      <c r="K9" s="3" t="n">
        <v>190.490130186081</v>
      </c>
    </row>
    <row r="10" customFormat="false" ht="12.75" hidden="false" customHeight="false" outlineLevel="0" collapsed="false">
      <c r="A10" s="7" t="n">
        <v>9</v>
      </c>
      <c r="B10" s="3" t="n">
        <v>190.327110052109</v>
      </c>
      <c r="C10" s="3" t="n">
        <v>195.699109792709</v>
      </c>
      <c r="D10" s="3" t="n">
        <v>190.850239992142</v>
      </c>
      <c r="E10" s="3" t="n">
        <v>190.315819978714</v>
      </c>
      <c r="F10" s="3" t="n">
        <v>190.961610078812</v>
      </c>
      <c r="G10" s="3" t="n">
        <v>190.182990074158</v>
      </c>
      <c r="H10" s="3" t="n">
        <v>190.252739906311</v>
      </c>
      <c r="I10" s="3" t="n">
        <v>189.975550174713</v>
      </c>
      <c r="J10" s="3" t="n">
        <v>190.050950050354</v>
      </c>
      <c r="K10" s="3" t="n">
        <v>190.904370069504</v>
      </c>
    </row>
    <row r="11" customFormat="false" ht="12.75" hidden="false" customHeight="false" outlineLevel="0" collapsed="false">
      <c r="A11" s="7" t="n">
        <v>10</v>
      </c>
      <c r="B11" s="3" t="n">
        <v>191.021520137787</v>
      </c>
      <c r="C11" s="3" t="n">
        <v>191.281019926071</v>
      </c>
      <c r="D11" s="3" t="n">
        <v>190.050179958344</v>
      </c>
      <c r="E11" s="3" t="n">
        <v>190.063199996948</v>
      </c>
      <c r="F11" s="3" t="n">
        <v>190.477070093155</v>
      </c>
      <c r="G11" s="3" t="n">
        <v>191.483560085297</v>
      </c>
      <c r="H11" s="3" t="n">
        <v>191.294430017471</v>
      </c>
      <c r="I11" s="3" t="n">
        <v>190.76466012001</v>
      </c>
      <c r="J11" s="3" t="n">
        <v>190.701390028</v>
      </c>
      <c r="K11" s="3" t="n">
        <v>190.099939823151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  <row r="16" customFormat="false" ht="12.75" hidden="false" customHeight="false" outlineLevel="0" collapsed="false">
      <c r="S16" s="3" t="n">
        <v>1320141241.33188</v>
      </c>
      <c r="T16" s="3" t="n">
        <v>1320141431.74505</v>
      </c>
      <c r="U16" s="3" t="n">
        <f aca="false">SUM(T16,-S16)</f>
        <v>190.41316986084</v>
      </c>
      <c r="V16" s="3" t="n">
        <v>190.41316986084</v>
      </c>
    </row>
    <row r="17" customFormat="false" ht="12.75" hidden="false" customHeight="false" outlineLevel="0" collapsed="false">
      <c r="S17" s="3" t="n">
        <v>1320141790.15857</v>
      </c>
      <c r="T17" s="3" t="n">
        <v>1320141981.39789</v>
      </c>
      <c r="U17" s="3" t="n">
        <f aca="false">SUM(T17,-S17)</f>
        <v>191.239320039749</v>
      </c>
      <c r="V17" s="3" t="n">
        <v>191.239320039749</v>
      </c>
    </row>
    <row r="18" customFormat="false" ht="12.75" hidden="false" customHeight="false" outlineLevel="0" collapsed="false">
      <c r="S18" s="3" t="n">
        <v>1320142329.17005</v>
      </c>
      <c r="T18" s="3" t="n">
        <v>1320142519.92976</v>
      </c>
      <c r="U18" s="3" t="n">
        <f aca="false">SUM(T18,-S18)</f>
        <v>190.759710073471</v>
      </c>
      <c r="V18" s="3" t="n">
        <v>190.759710073471</v>
      </c>
    </row>
    <row r="19" customFormat="false" ht="12.75" hidden="false" customHeight="false" outlineLevel="0" collapsed="false">
      <c r="S19" s="3" t="n">
        <v>1320142865.17852</v>
      </c>
      <c r="T19" s="3" t="n">
        <v>1320143056.16967</v>
      </c>
      <c r="U19" s="3" t="n">
        <f aca="false">SUM(T19,-S19)</f>
        <v>190.991150140762</v>
      </c>
      <c r="V19" s="3" t="n">
        <v>190.991150140762</v>
      </c>
    </row>
    <row r="20" customFormat="false" ht="12.75" hidden="false" customHeight="false" outlineLevel="0" collapsed="false">
      <c r="S20" s="3" t="n">
        <v>1320143395.15431</v>
      </c>
      <c r="T20" s="3" t="n">
        <v>1320143586.44842</v>
      </c>
      <c r="U20" s="3" t="n">
        <f aca="false">SUM(T20,-S20)</f>
        <v>191.294110059738</v>
      </c>
      <c r="V20" s="3" t="n">
        <v>191.294110059738</v>
      </c>
    </row>
    <row r="21" customFormat="false" ht="12.75" hidden="false" customHeight="false" outlineLevel="0" collapsed="false">
      <c r="S21" s="3" t="n">
        <v>1320143970.24355</v>
      </c>
      <c r="T21" s="3" t="n">
        <v>1320144160.0833</v>
      </c>
      <c r="U21" s="3" t="n">
        <f aca="false">SUM(T21,-S21)</f>
        <v>189.839750051498</v>
      </c>
      <c r="V21" s="3" t="n">
        <v>189.839750051498</v>
      </c>
    </row>
    <row r="22" customFormat="false" ht="12.75" hidden="false" customHeight="false" outlineLevel="0" collapsed="false">
      <c r="S22" s="3" t="n">
        <v>1320144476.38873</v>
      </c>
      <c r="T22" s="3" t="n">
        <v>1320144667.04959</v>
      </c>
      <c r="U22" s="3" t="n">
        <f aca="false">SUM(T22,-S22)</f>
        <v>190.660860061646</v>
      </c>
      <c r="V22" s="3" t="n">
        <v>190.660860061646</v>
      </c>
    </row>
    <row r="23" customFormat="false" ht="12.75" hidden="false" customHeight="false" outlineLevel="0" collapsed="false">
      <c r="S23" s="3" t="n">
        <v>1320145051.30254</v>
      </c>
      <c r="T23" s="3" t="n">
        <v>1320145241.49882</v>
      </c>
      <c r="U23" s="3" t="n">
        <f aca="false">SUM(T23,-S23)</f>
        <v>190.196280002594</v>
      </c>
      <c r="V23" s="3" t="n">
        <v>190.196280002594</v>
      </c>
    </row>
    <row r="24" customFormat="false" ht="12.75" hidden="false" customHeight="false" outlineLevel="0" collapsed="false">
      <c r="S24" s="3" t="n">
        <v>1320145625.33285</v>
      </c>
      <c r="T24" s="3" t="n">
        <v>1320145815.65996</v>
      </c>
      <c r="U24" s="3" t="n">
        <f aca="false">SUM(T24,-S24)</f>
        <v>190.327110052109</v>
      </c>
      <c r="V24" s="3" t="n">
        <v>190.327110052109</v>
      </c>
    </row>
    <row r="25" customFormat="false" ht="12.75" hidden="false" customHeight="false" outlineLevel="0" collapsed="false">
      <c r="S25" s="3" t="n">
        <v>1320146167.30787</v>
      </c>
      <c r="T25" s="3" t="n">
        <v>1320146358.32939</v>
      </c>
      <c r="U25" s="3" t="n">
        <f aca="false">SUM(T25,-S25)</f>
        <v>191.021520137787</v>
      </c>
      <c r="V25" s="3" t="n">
        <v>191.021520137787</v>
      </c>
    </row>
    <row r="26" customFormat="false" ht="12.75" hidden="false" customHeight="false" outlineLevel="0" collapsed="false">
      <c r="S26" s="3" t="n">
        <v>1320164471.11046</v>
      </c>
      <c r="T26" s="3" t="n">
        <v>1320164669.32976</v>
      </c>
      <c r="U26" s="3" t="n">
        <f aca="false">SUM(T26,-S26)</f>
        <v>198.219300031662</v>
      </c>
      <c r="V26" s="3" t="n">
        <v>198.219300031662</v>
      </c>
    </row>
    <row r="27" customFormat="false" ht="12.75" hidden="false" customHeight="false" outlineLevel="0" collapsed="false">
      <c r="S27" s="3" t="n">
        <v>1320164994.79299</v>
      </c>
      <c r="T27" s="3" t="n">
        <v>1320165193.5078</v>
      </c>
      <c r="U27" s="3" t="n">
        <f aca="false">SUM(T27,-S27)</f>
        <v>198.71481013298</v>
      </c>
      <c r="V27" s="3" t="n">
        <v>198.71481013298</v>
      </c>
    </row>
    <row r="28" customFormat="false" ht="12.75" hidden="false" customHeight="false" outlineLevel="0" collapsed="false">
      <c r="S28" s="3" t="n">
        <v>1320165478.76713</v>
      </c>
      <c r="T28" s="3" t="n">
        <v>1320165669.32529</v>
      </c>
      <c r="U28" s="3" t="n">
        <f aca="false">SUM(T28,-S28)</f>
        <v>190.558160066605</v>
      </c>
      <c r="V28" s="3" t="n">
        <v>190.558160066605</v>
      </c>
    </row>
    <row r="29" customFormat="false" ht="12.75" hidden="false" customHeight="false" outlineLevel="0" collapsed="false">
      <c r="S29" s="3" t="n">
        <v>1320166120.55883</v>
      </c>
      <c r="T29" s="3" t="n">
        <v>1320166311.13484</v>
      </c>
      <c r="U29" s="3" t="n">
        <f aca="false">SUM(T29,-S29)</f>
        <v>190.576009988785</v>
      </c>
      <c r="V29" s="3" t="n">
        <v>190.576009988785</v>
      </c>
    </row>
    <row r="30" customFormat="false" ht="12.75" hidden="false" customHeight="false" outlineLevel="0" collapsed="false">
      <c r="S30" s="3" t="n">
        <v>1320166658.48762</v>
      </c>
      <c r="T30" s="3" t="n">
        <v>1320166855.86417</v>
      </c>
      <c r="U30" s="3" t="n">
        <f aca="false">SUM(T30,-S30)</f>
        <v>197.376549959183</v>
      </c>
      <c r="V30" s="3" t="n">
        <v>197.376549959183</v>
      </c>
    </row>
    <row r="31" customFormat="false" ht="12.75" hidden="false" customHeight="false" outlineLevel="0" collapsed="false">
      <c r="S31" s="3" t="n">
        <v>1320167181.31986</v>
      </c>
      <c r="T31" s="3" t="n">
        <v>1320167381.07349</v>
      </c>
      <c r="U31" s="3" t="n">
        <f aca="false">SUM(T31,-S31)</f>
        <v>199.753629922867</v>
      </c>
      <c r="V31" s="3" t="n">
        <v>199.753629922867</v>
      </c>
    </row>
    <row r="32" customFormat="false" ht="12.75" hidden="false" customHeight="false" outlineLevel="0" collapsed="false">
      <c r="S32" s="3" t="n">
        <v>1320167827.14597</v>
      </c>
      <c r="T32" s="3" t="n">
        <v>1320168017.90588</v>
      </c>
      <c r="U32" s="3" t="n">
        <f aca="false">SUM(T32,-S32)</f>
        <v>190.75990986824</v>
      </c>
      <c r="V32" s="3" t="n">
        <v>190.75990986824</v>
      </c>
    </row>
    <row r="33" customFormat="false" ht="12.75" hidden="false" customHeight="false" outlineLevel="0" collapsed="false">
      <c r="S33" s="3" t="n">
        <v>1320168388.25575</v>
      </c>
      <c r="T33" s="3" t="n">
        <v>1320168579.49236</v>
      </c>
      <c r="U33" s="3" t="n">
        <f aca="false">SUM(T33,-S33)</f>
        <v>191.236610174179</v>
      </c>
      <c r="V33" s="3" t="n">
        <v>191.236610174179</v>
      </c>
    </row>
    <row r="34" customFormat="false" ht="12.75" hidden="false" customHeight="false" outlineLevel="0" collapsed="false">
      <c r="S34" s="3" t="n">
        <v>1320168902.83541</v>
      </c>
      <c r="T34" s="3" t="n">
        <v>1320169098.53452</v>
      </c>
      <c r="U34" s="3" t="n">
        <f aca="false">SUM(T34,-S34)</f>
        <v>195.699109792709</v>
      </c>
      <c r="V34" s="3" t="n">
        <v>195.699109792709</v>
      </c>
    </row>
    <row r="35" customFormat="false" ht="12.75" hidden="false" customHeight="false" outlineLevel="0" collapsed="false">
      <c r="S35" s="3" t="n">
        <v>1320169511.76949</v>
      </c>
      <c r="T35" s="3" t="n">
        <v>1320169703.05051</v>
      </c>
      <c r="U35" s="3" t="n">
        <f aca="false">SUM(T35,-S35)</f>
        <v>191.281019926071</v>
      </c>
      <c r="V35" s="3" t="n">
        <v>191.281019926071</v>
      </c>
    </row>
    <row r="36" customFormat="false" ht="12.75" hidden="false" customHeight="false" outlineLevel="0" collapsed="false">
      <c r="S36" s="3" t="n">
        <v>1320170054.60038</v>
      </c>
      <c r="T36" s="3" t="n">
        <v>1320170244.54936</v>
      </c>
      <c r="U36" s="3" t="n">
        <f aca="false">SUM(T36,-S36)</f>
        <v>189.948980093002</v>
      </c>
      <c r="V36" s="3" t="n">
        <v>189.948980093002</v>
      </c>
    </row>
    <row r="37" customFormat="false" ht="12.75" hidden="false" customHeight="false" outlineLevel="0" collapsed="false">
      <c r="S37" s="3" t="n">
        <v>1320170630.47002</v>
      </c>
      <c r="T37" s="3" t="n">
        <v>1320170821.06811</v>
      </c>
      <c r="U37" s="3" t="n">
        <f aca="false">SUM(T37,-S37)</f>
        <v>190.598089933395</v>
      </c>
      <c r="V37" s="3" t="n">
        <v>190.598089933395</v>
      </c>
    </row>
    <row r="38" customFormat="false" ht="12.75" hidden="false" customHeight="false" outlineLevel="0" collapsed="false">
      <c r="S38" s="3" t="n">
        <v>1320171206.31266</v>
      </c>
      <c r="T38" s="3" t="n">
        <v>1320171396.26059</v>
      </c>
      <c r="U38" s="3" t="n">
        <f aca="false">SUM(T38,-S38)</f>
        <v>189.94793009758</v>
      </c>
      <c r="V38" s="3" t="n">
        <v>189.94793009758</v>
      </c>
    </row>
    <row r="39" customFormat="false" ht="12.75" hidden="false" customHeight="false" outlineLevel="0" collapsed="false">
      <c r="S39" s="3" t="n">
        <v>1320171789.96281</v>
      </c>
      <c r="T39" s="3" t="n">
        <v>1320171980.26796</v>
      </c>
      <c r="U39" s="3" t="n">
        <f aca="false">SUM(T39,-S39)</f>
        <v>190.305150032043</v>
      </c>
      <c r="V39" s="3" t="n">
        <v>190.305150032043</v>
      </c>
    </row>
    <row r="40" customFormat="false" ht="12.75" hidden="false" customHeight="false" outlineLevel="0" collapsed="false">
      <c r="S40" s="3" t="n">
        <v>1320172315.0655</v>
      </c>
      <c r="T40" s="3" t="n">
        <v>1320172506.49713</v>
      </c>
      <c r="U40" s="3" t="n">
        <f aca="false">SUM(T40,-S40)</f>
        <v>191.431629896164</v>
      </c>
      <c r="V40" s="3" t="n">
        <v>191.431629896164</v>
      </c>
    </row>
    <row r="41" customFormat="false" ht="12.75" hidden="false" customHeight="false" outlineLevel="0" collapsed="false">
      <c r="S41" s="3" t="n">
        <v>1320172918.92663</v>
      </c>
      <c r="T41" s="3" t="n">
        <v>1320173109.68081</v>
      </c>
      <c r="U41" s="3" t="n">
        <f aca="false">SUM(T41,-S41)</f>
        <v>190.754179954529</v>
      </c>
      <c r="V41" s="3" t="n">
        <v>190.754179954529</v>
      </c>
    </row>
    <row r="42" customFormat="false" ht="12.75" hidden="false" customHeight="false" outlineLevel="0" collapsed="false">
      <c r="S42" s="3" t="n">
        <v>1320173485.78292</v>
      </c>
      <c r="T42" s="3" t="n">
        <v>1320173676.27652</v>
      </c>
      <c r="U42" s="3" t="n">
        <f aca="false">SUM(T42,-S42)</f>
        <v>190.493600130081</v>
      </c>
      <c r="V42" s="3" t="n">
        <v>190.493600130081</v>
      </c>
    </row>
    <row r="43" customFormat="false" ht="12.75" hidden="false" customHeight="false" outlineLevel="0" collapsed="false">
      <c r="S43" s="3" t="n">
        <v>1320174021.74604</v>
      </c>
      <c r="T43" s="3" t="n">
        <v>1320174212.02544</v>
      </c>
      <c r="U43" s="3" t="n">
        <f aca="false">SUM(T43,-S43)</f>
        <v>190.279399871826</v>
      </c>
      <c r="V43" s="3" t="n">
        <v>190.279399871826</v>
      </c>
    </row>
    <row r="44" customFormat="false" ht="12.75" hidden="false" customHeight="false" outlineLevel="0" collapsed="false">
      <c r="S44" s="3" t="n">
        <v>1320174536.57676</v>
      </c>
      <c r="T44" s="3" t="n">
        <v>1320174727.427</v>
      </c>
      <c r="U44" s="3" t="n">
        <f aca="false">SUM(T44,-S44)</f>
        <v>190.850239992142</v>
      </c>
      <c r="V44" s="3" t="n">
        <v>190.850239992142</v>
      </c>
    </row>
    <row r="45" customFormat="false" ht="12.75" hidden="false" customHeight="false" outlineLevel="0" collapsed="false">
      <c r="S45" s="3" t="n">
        <v>1320175072.44262</v>
      </c>
      <c r="T45" s="3" t="n">
        <v>1320175262.4928</v>
      </c>
      <c r="U45" s="3" t="n">
        <f aca="false">SUM(T45,-S45)</f>
        <v>190.050179958344</v>
      </c>
      <c r="V45" s="3" t="n">
        <v>190.050179958344</v>
      </c>
    </row>
    <row r="46" customFormat="false" ht="12.75" hidden="false" customHeight="false" outlineLevel="0" collapsed="false">
      <c r="S46" s="3" t="n">
        <v>1320175618.18818</v>
      </c>
      <c r="T46" s="3" t="n">
        <v>1320175809.03508</v>
      </c>
      <c r="U46" s="3" t="n">
        <f aca="false">SUM(T46,-S46)</f>
        <v>190.846899986267</v>
      </c>
      <c r="V46" s="3" t="n">
        <v>190.846899986267</v>
      </c>
    </row>
    <row r="47" customFormat="false" ht="12.75" hidden="false" customHeight="false" outlineLevel="0" collapsed="false">
      <c r="S47" s="3" t="n">
        <v>1320176158.1252</v>
      </c>
      <c r="T47" s="3" t="n">
        <v>1320176348.70046</v>
      </c>
      <c r="U47" s="3" t="n">
        <f aca="false">SUM(T47,-S47)</f>
        <v>190.575259923935</v>
      </c>
      <c r="V47" s="3" t="n">
        <v>190.575259923935</v>
      </c>
    </row>
    <row r="48" customFormat="false" ht="12.75" hidden="false" customHeight="false" outlineLevel="0" collapsed="false">
      <c r="S48" s="3" t="n">
        <v>1320176680.92656</v>
      </c>
      <c r="T48" s="3" t="n">
        <v>1320176871.56948</v>
      </c>
      <c r="U48" s="3" t="n">
        <f aca="false">SUM(T48,-S48)</f>
        <v>190.642920017242</v>
      </c>
      <c r="V48" s="3" t="n">
        <v>190.642920017242</v>
      </c>
    </row>
    <row r="49" customFormat="false" ht="12.75" hidden="false" customHeight="false" outlineLevel="0" collapsed="false">
      <c r="S49" s="3" t="n">
        <v>1320177253.81806</v>
      </c>
      <c r="T49" s="3" t="n">
        <v>1320177444.47235</v>
      </c>
      <c r="U49" s="3" t="n">
        <f aca="false">SUM(T49,-S49)</f>
        <v>190.654289960861</v>
      </c>
      <c r="V49" s="3" t="n">
        <v>190.654289960861</v>
      </c>
    </row>
    <row r="50" customFormat="false" ht="12.75" hidden="false" customHeight="false" outlineLevel="0" collapsed="false">
      <c r="S50" s="3" t="n">
        <v>1320177780.69117</v>
      </c>
      <c r="T50" s="3" t="n">
        <v>1320177970.52704</v>
      </c>
      <c r="U50" s="3" t="n">
        <f aca="false">SUM(T50,-S50)</f>
        <v>189.835870027542</v>
      </c>
      <c r="V50" s="3" t="n">
        <v>189.835870027542</v>
      </c>
    </row>
    <row r="51" customFormat="false" ht="12.75" hidden="false" customHeight="false" outlineLevel="0" collapsed="false">
      <c r="S51" s="3" t="n">
        <v>1320178319.62073</v>
      </c>
      <c r="T51" s="3" t="n">
        <v>1320178510.2997</v>
      </c>
      <c r="U51" s="3" t="n">
        <f aca="false">SUM(T51,-S51)</f>
        <v>190.678970098495</v>
      </c>
      <c r="V51" s="3" t="n">
        <v>190.678970098495</v>
      </c>
    </row>
    <row r="52" customFormat="false" ht="12.75" hidden="false" customHeight="false" outlineLevel="0" collapsed="false">
      <c r="S52" s="3" t="n">
        <v>1320178925.45382</v>
      </c>
      <c r="T52" s="3" t="n">
        <v>1320179115.95099</v>
      </c>
      <c r="U52" s="3" t="n">
        <f aca="false">SUM(T52,-S52)</f>
        <v>190.497169971466</v>
      </c>
      <c r="V52" s="3" t="n">
        <v>190.497169971466</v>
      </c>
    </row>
    <row r="53" customFormat="false" ht="12.75" hidden="false" customHeight="false" outlineLevel="0" collapsed="false">
      <c r="S53" s="3" t="n">
        <v>1320179495.35679</v>
      </c>
      <c r="T53" s="3" t="n">
        <v>1320179685.18261</v>
      </c>
      <c r="U53" s="3" t="n">
        <f aca="false">SUM(T53,-S53)</f>
        <v>189.825819969177</v>
      </c>
      <c r="V53" s="3" t="n">
        <v>189.825819969177</v>
      </c>
    </row>
    <row r="54" customFormat="false" ht="12.75" hidden="false" customHeight="false" outlineLevel="0" collapsed="false">
      <c r="S54" s="3" t="n">
        <v>1320180025.15988</v>
      </c>
      <c r="T54" s="3" t="n">
        <v>1320180215.4757</v>
      </c>
      <c r="U54" s="3" t="n">
        <f aca="false">SUM(T54,-S54)</f>
        <v>190.315819978714</v>
      </c>
      <c r="V54" s="3" t="n">
        <v>190.315819978714</v>
      </c>
    </row>
    <row r="55" customFormat="false" ht="12.75" hidden="false" customHeight="false" outlineLevel="0" collapsed="false">
      <c r="S55" s="3" t="n">
        <v>1320180561.11491</v>
      </c>
      <c r="T55" s="3" t="n">
        <v>1320180751.17811</v>
      </c>
      <c r="U55" s="3" t="n">
        <f aca="false">SUM(T55,-S55)</f>
        <v>190.063199996948</v>
      </c>
      <c r="V55" s="3" t="n">
        <v>190.063199996948</v>
      </c>
    </row>
    <row r="56" customFormat="false" ht="12.75" hidden="false" customHeight="false" outlineLevel="0" collapsed="false">
      <c r="S56" s="3" t="n">
        <v>1320181102.9802</v>
      </c>
      <c r="T56" s="3" t="n">
        <v>1320181294.20296</v>
      </c>
      <c r="U56" s="3" t="n">
        <f aca="false">SUM(T56,-S56)</f>
        <v>191.222759962082</v>
      </c>
      <c r="V56" s="3" t="n">
        <v>191.222759962082</v>
      </c>
    </row>
    <row r="57" customFormat="false" ht="12.75" hidden="false" customHeight="false" outlineLevel="0" collapsed="false">
      <c r="S57" s="3" t="n">
        <v>1320181613.78195</v>
      </c>
      <c r="T57" s="3" t="n">
        <v>1320181804.56446</v>
      </c>
      <c r="U57" s="3" t="n">
        <f aca="false">SUM(T57,-S57)</f>
        <v>190.782510042191</v>
      </c>
      <c r="V57" s="3" t="n">
        <v>190.782510042191</v>
      </c>
    </row>
    <row r="58" customFormat="false" ht="12.75" hidden="false" customHeight="false" outlineLevel="0" collapsed="false">
      <c r="S58" s="3" t="n">
        <v>1320182193.71371</v>
      </c>
      <c r="T58" s="3" t="n">
        <v>1320182383.7619</v>
      </c>
      <c r="U58" s="3" t="n">
        <f aca="false">SUM(T58,-S58)</f>
        <v>190.048189878464</v>
      </c>
      <c r="V58" s="3" t="n">
        <v>190.048189878464</v>
      </c>
    </row>
    <row r="59" customFormat="false" ht="12.75" hidden="false" customHeight="false" outlineLevel="0" collapsed="false">
      <c r="S59" s="3" t="n">
        <v>1320182774.48485</v>
      </c>
      <c r="T59" s="3" t="n">
        <v>1320182964.85251</v>
      </c>
      <c r="U59" s="3" t="n">
        <f aca="false">SUM(T59,-S59)</f>
        <v>190.367660045624</v>
      </c>
      <c r="V59" s="3" t="n">
        <v>190.367660045624</v>
      </c>
    </row>
    <row r="60" customFormat="false" ht="12.75" hidden="false" customHeight="false" outlineLevel="0" collapsed="false">
      <c r="S60" s="3" t="n">
        <v>1320183294.37196</v>
      </c>
      <c r="T60" s="3" t="n">
        <v>1320183485.02402</v>
      </c>
      <c r="U60" s="3" t="n">
        <f aca="false">SUM(T60,-S60)</f>
        <v>190.652060031891</v>
      </c>
      <c r="V60" s="3" t="n">
        <v>190.652060031891</v>
      </c>
    </row>
    <row r="61" customFormat="false" ht="12.75" hidden="false" customHeight="false" outlineLevel="0" collapsed="false">
      <c r="S61" s="3" t="n">
        <v>1320183834.35475</v>
      </c>
      <c r="T61" s="3" t="n">
        <v>1320184024.55451</v>
      </c>
      <c r="U61" s="3" t="n">
        <f aca="false">SUM(T61,-S61)</f>
        <v>190.199760198593</v>
      </c>
      <c r="V61" s="3" t="n">
        <v>190.199760198593</v>
      </c>
    </row>
    <row r="62" customFormat="false" ht="12.75" hidden="false" customHeight="false" outlineLevel="0" collapsed="false">
      <c r="S62" s="3" t="n">
        <v>1320184350.0654</v>
      </c>
      <c r="T62" s="3" t="n">
        <v>1320184540.74275</v>
      </c>
      <c r="U62" s="3" t="n">
        <f aca="false">SUM(T62,-S62)</f>
        <v>190.677350044251</v>
      </c>
      <c r="V62" s="3" t="n">
        <v>190.677350044251</v>
      </c>
    </row>
    <row r="63" customFormat="false" ht="12.75" hidden="false" customHeight="false" outlineLevel="0" collapsed="false">
      <c r="S63" s="3" t="n">
        <v>1320184968.93879</v>
      </c>
      <c r="T63" s="3" t="n">
        <v>1320185159.44424</v>
      </c>
      <c r="U63" s="3" t="n">
        <f aca="false">SUM(T63,-S63)</f>
        <v>190.5054500103</v>
      </c>
      <c r="V63" s="3" t="n">
        <v>190.5054500103</v>
      </c>
    </row>
    <row r="64" customFormat="false" ht="12.75" hidden="false" customHeight="false" outlineLevel="0" collapsed="false">
      <c r="S64" s="3" t="n">
        <v>1320185537.84918</v>
      </c>
      <c r="T64" s="3" t="n">
        <v>1320185728.81079</v>
      </c>
      <c r="U64" s="3" t="n">
        <f aca="false">SUM(T64,-S64)</f>
        <v>190.961610078812</v>
      </c>
      <c r="V64" s="3" t="n">
        <v>190.961610078812</v>
      </c>
    </row>
    <row r="65" customFormat="false" ht="12.75" hidden="false" customHeight="false" outlineLevel="0" collapsed="false">
      <c r="S65" s="3" t="n">
        <v>1320186075.70223</v>
      </c>
      <c r="T65" s="3" t="n">
        <v>1320186266.1793</v>
      </c>
      <c r="U65" s="3" t="n">
        <f aca="false">SUM(T65,-S65)</f>
        <v>190.477070093155</v>
      </c>
      <c r="V65" s="3" t="n">
        <v>190.477070093155</v>
      </c>
    </row>
    <row r="66" customFormat="false" ht="12.75" hidden="false" customHeight="false" outlineLevel="0" collapsed="false">
      <c r="S66" s="3" t="n">
        <v>1320186621.55919</v>
      </c>
      <c r="T66" s="3" t="n">
        <v>1320186812.53776</v>
      </c>
      <c r="U66" s="3" t="n">
        <f aca="false">SUM(T66,-S66)</f>
        <v>190.978569984436</v>
      </c>
      <c r="V66" s="3" t="n">
        <v>190.978569984436</v>
      </c>
    </row>
    <row r="67" customFormat="false" ht="12.75" hidden="false" customHeight="false" outlineLevel="0" collapsed="false">
      <c r="S67" s="3" t="n">
        <v>1320187134.45699</v>
      </c>
      <c r="T67" s="3" t="n">
        <v>1320187326.17485</v>
      </c>
      <c r="U67" s="3" t="n">
        <f aca="false">SUM(T67,-S67)</f>
        <v>191.717859983444</v>
      </c>
      <c r="V67" s="3" t="n">
        <v>191.717859983444</v>
      </c>
    </row>
    <row r="68" customFormat="false" ht="12.75" hidden="false" customHeight="false" outlineLevel="0" collapsed="false">
      <c r="S68" s="3" t="n">
        <v>1320187678.33825</v>
      </c>
      <c r="T68" s="3" t="n">
        <v>1320187869.6277</v>
      </c>
      <c r="U68" s="3" t="n">
        <f aca="false">SUM(T68,-S68)</f>
        <v>191.28945016861</v>
      </c>
      <c r="V68" s="3" t="n">
        <v>191.28945016861</v>
      </c>
    </row>
    <row r="69" customFormat="false" ht="12.75" hidden="false" customHeight="false" outlineLevel="0" collapsed="false">
      <c r="S69" s="3" t="n">
        <v>1320188291.21277</v>
      </c>
      <c r="T69" s="3" t="n">
        <v>1320188482.57352</v>
      </c>
      <c r="U69" s="3" t="n">
        <f aca="false">SUM(T69,-S69)</f>
        <v>191.360749959946</v>
      </c>
      <c r="V69" s="3" t="n">
        <v>191.360749959946</v>
      </c>
    </row>
    <row r="70" customFormat="false" ht="12.75" hidden="false" customHeight="false" outlineLevel="0" collapsed="false">
      <c r="S70" s="3" t="n">
        <v>1320188836.08481</v>
      </c>
      <c r="T70" s="3" t="n">
        <v>1320189027.27507</v>
      </c>
      <c r="U70" s="3" t="n">
        <f aca="false">SUM(T70,-S70)</f>
        <v>191.190259933472</v>
      </c>
      <c r="V70" s="3" t="n">
        <v>191.190259933472</v>
      </c>
    </row>
    <row r="71" customFormat="false" ht="12.75" hidden="false" customHeight="false" outlineLevel="0" collapsed="false">
      <c r="S71" s="3" t="n">
        <v>1320189376.89005</v>
      </c>
      <c r="T71" s="3" t="n">
        <v>1320189567.71081</v>
      </c>
      <c r="U71" s="3" t="n">
        <f aca="false">SUM(T71,-S71)</f>
        <v>190.820760011673</v>
      </c>
      <c r="V71" s="3" t="n">
        <v>190.820760011673</v>
      </c>
    </row>
    <row r="72" customFormat="false" ht="12.75" hidden="false" customHeight="false" outlineLevel="0" collapsed="false">
      <c r="S72" s="3" t="n">
        <v>1320189963.64457</v>
      </c>
      <c r="T72" s="3" t="n">
        <v>1320190154.21961</v>
      </c>
      <c r="U72" s="3" t="n">
        <f aca="false">SUM(T72,-S72)</f>
        <v>190.575039863586</v>
      </c>
      <c r="V72" s="3" t="n">
        <v>190.575039863586</v>
      </c>
    </row>
    <row r="73" customFormat="false" ht="12.75" hidden="false" customHeight="false" outlineLevel="0" collapsed="false">
      <c r="S73" s="3" t="n">
        <v>1320190495.56077</v>
      </c>
      <c r="T73" s="3" t="n">
        <v>1320190685.52724</v>
      </c>
      <c r="U73" s="3" t="n">
        <f aca="false">SUM(T73,-S73)</f>
        <v>189.966470003128</v>
      </c>
      <c r="V73" s="3" t="n">
        <v>189.966470003128</v>
      </c>
    </row>
    <row r="74" customFormat="false" ht="12.75" hidden="false" customHeight="false" outlineLevel="0" collapsed="false">
      <c r="S74" s="3" t="n">
        <v>1320191083.57936</v>
      </c>
      <c r="T74" s="3" t="n">
        <v>1320191273.76235</v>
      </c>
      <c r="U74" s="3" t="n">
        <f aca="false">SUM(T74,-S74)</f>
        <v>190.182990074158</v>
      </c>
      <c r="V74" s="3" t="n">
        <v>190.182990074158</v>
      </c>
    </row>
    <row r="75" customFormat="false" ht="12.75" hidden="false" customHeight="false" outlineLevel="0" collapsed="false">
      <c r="S75" s="3" t="n">
        <v>1320191620.35586</v>
      </c>
      <c r="T75" s="3" t="n">
        <v>1320191811.83942</v>
      </c>
      <c r="U75" s="3" t="n">
        <f aca="false">SUM(T75,-S75)</f>
        <v>191.483560085297</v>
      </c>
      <c r="V75" s="3" t="n">
        <v>191.483560085297</v>
      </c>
    </row>
    <row r="76" customFormat="false" ht="12.75" hidden="false" customHeight="false" outlineLevel="0" collapsed="false">
      <c r="S76" s="3" t="n">
        <v>1320192185.09909</v>
      </c>
      <c r="T76" s="3" t="n">
        <v>1320192374.97732</v>
      </c>
      <c r="U76" s="3" t="n">
        <f aca="false">SUM(T76,-S76)</f>
        <v>189.878229856491</v>
      </c>
      <c r="V76" s="3" t="n">
        <v>189.878229856491</v>
      </c>
    </row>
    <row r="77" customFormat="false" ht="12.75" hidden="false" customHeight="false" outlineLevel="0" collapsed="false">
      <c r="S77" s="3" t="n">
        <v>1320192743.06071</v>
      </c>
      <c r="T77" s="3" t="n">
        <v>1320192934.3364</v>
      </c>
      <c r="U77" s="3" t="n">
        <f aca="false">SUM(T77,-S77)</f>
        <v>191.275690078735</v>
      </c>
      <c r="V77" s="3" t="n">
        <v>191.275690078735</v>
      </c>
    </row>
    <row r="78" customFormat="false" ht="12.75" hidden="false" customHeight="false" outlineLevel="0" collapsed="false">
      <c r="S78" s="3" t="n">
        <v>1320193319.9187</v>
      </c>
      <c r="T78" s="3" t="n">
        <v>1320193510.04884</v>
      </c>
      <c r="U78" s="3" t="n">
        <f aca="false">SUM(T78,-S78)</f>
        <v>190.130140066147</v>
      </c>
      <c r="V78" s="3" t="n">
        <v>190.130140066147</v>
      </c>
    </row>
    <row r="79" customFormat="false" ht="12.75" hidden="false" customHeight="false" outlineLevel="0" collapsed="false">
      <c r="S79" s="3" t="n">
        <v>1320193895.88525</v>
      </c>
      <c r="T79" s="3" t="n">
        <v>1320194086.70143</v>
      </c>
      <c r="U79" s="3" t="n">
        <f aca="false">SUM(T79,-S79)</f>
        <v>190.816179990768</v>
      </c>
      <c r="V79" s="3" t="n">
        <v>190.816179990768</v>
      </c>
    </row>
    <row r="80" customFormat="false" ht="12.75" hidden="false" customHeight="false" outlineLevel="0" collapsed="false">
      <c r="S80" s="3" t="n">
        <v>1320194465.62514</v>
      </c>
      <c r="T80" s="3" t="n">
        <v>1320194656.82635</v>
      </c>
      <c r="U80" s="3" t="n">
        <f aca="false">SUM(T80,-S80)</f>
        <v>191.201210021973</v>
      </c>
      <c r="V80" s="3" t="n">
        <v>191.201210021973</v>
      </c>
    </row>
    <row r="81" customFormat="false" ht="12.75" hidden="false" customHeight="false" outlineLevel="0" collapsed="false">
      <c r="S81" s="3" t="n">
        <v>1320195001.46782</v>
      </c>
      <c r="T81" s="3" t="n">
        <v>1320195193.04655</v>
      </c>
      <c r="U81" s="3" t="n">
        <f aca="false">SUM(T81,-S81)</f>
        <v>191.578730106354</v>
      </c>
      <c r="V81" s="3" t="n">
        <v>191.578730106354</v>
      </c>
    </row>
    <row r="82" customFormat="false" ht="12.75" hidden="false" customHeight="false" outlineLevel="0" collapsed="false">
      <c r="S82" s="3" t="n">
        <v>1320195571.25982</v>
      </c>
      <c r="T82" s="3" t="n">
        <v>1320195762.35896</v>
      </c>
      <c r="U82" s="3" t="n">
        <f aca="false">SUM(T82,-S82)</f>
        <v>191.099139928818</v>
      </c>
      <c r="V82" s="3" t="n">
        <v>191.099139928818</v>
      </c>
    </row>
    <row r="83" customFormat="false" ht="12.75" hidden="false" customHeight="false" outlineLevel="0" collapsed="false">
      <c r="S83" s="3" t="n">
        <v>1320196121.10646</v>
      </c>
      <c r="T83" s="3" t="n">
        <v>1320196311.62231</v>
      </c>
      <c r="U83" s="3" t="n">
        <f aca="false">SUM(T83,-S83)</f>
        <v>190.51584982872</v>
      </c>
      <c r="V83" s="3" t="n">
        <v>190.51584982872</v>
      </c>
    </row>
    <row r="84" customFormat="false" ht="12.75" hidden="false" customHeight="false" outlineLevel="0" collapsed="false">
      <c r="S84" s="3" t="n">
        <v>1320196668.10258</v>
      </c>
      <c r="T84" s="3" t="n">
        <v>1320196858.35532</v>
      </c>
      <c r="U84" s="3" t="n">
        <f aca="false">SUM(T84,-S84)</f>
        <v>190.252739906311</v>
      </c>
      <c r="V84" s="3" t="n">
        <v>190.252739906311</v>
      </c>
    </row>
    <row r="85" customFormat="false" ht="12.75" hidden="false" customHeight="false" outlineLevel="0" collapsed="false">
      <c r="S85" s="3" t="n">
        <v>1320197227.05413</v>
      </c>
      <c r="T85" s="3" t="n">
        <v>1320197418.34856</v>
      </c>
      <c r="U85" s="3" t="n">
        <f aca="false">SUM(T85,-S85)</f>
        <v>191.294430017471</v>
      </c>
      <c r="V85" s="3" t="n">
        <v>191.294430017471</v>
      </c>
    </row>
    <row r="86" customFormat="false" ht="12.75" hidden="false" customHeight="false" outlineLevel="0" collapsed="false">
      <c r="S86" s="3" t="n">
        <v>1320197832.71571</v>
      </c>
      <c r="T86" s="3" t="n">
        <v>1320198023.96124</v>
      </c>
      <c r="U86" s="3" t="n">
        <f aca="false">SUM(T86,-S86)</f>
        <v>191.245530128479</v>
      </c>
      <c r="V86" s="3" t="n">
        <v>191.245530128479</v>
      </c>
    </row>
    <row r="87" customFormat="false" ht="12.75" hidden="false" customHeight="false" outlineLevel="0" collapsed="false">
      <c r="S87" s="3" t="n">
        <v>1320198390.73595</v>
      </c>
      <c r="T87" s="3" t="n">
        <v>1320198580.89688</v>
      </c>
      <c r="U87" s="3" t="n">
        <f aca="false">SUM(T87,-S87)</f>
        <v>190.160929918289</v>
      </c>
      <c r="V87" s="3" t="n">
        <v>190.160929918289</v>
      </c>
    </row>
    <row r="88" customFormat="false" ht="12.75" hidden="false" customHeight="false" outlineLevel="0" collapsed="false">
      <c r="S88" s="3" t="n">
        <v>1320198938.54541</v>
      </c>
      <c r="T88" s="3" t="n">
        <v>1320199128.50234</v>
      </c>
      <c r="U88" s="3" t="n">
        <f aca="false">SUM(T88,-S88)</f>
        <v>189.956930160522</v>
      </c>
      <c r="V88" s="3" t="n">
        <v>189.956930160522</v>
      </c>
    </row>
    <row r="89" customFormat="false" ht="12.75" hidden="false" customHeight="false" outlineLevel="0" collapsed="false">
      <c r="S89" s="3" t="n">
        <v>1320199544.29839</v>
      </c>
      <c r="T89" s="3" t="n">
        <v>1320199735.74298</v>
      </c>
      <c r="U89" s="3" t="n">
        <f aca="false">SUM(T89,-S89)</f>
        <v>191.444590091705</v>
      </c>
      <c r="V89" s="3" t="n">
        <v>191.444590091705</v>
      </c>
    </row>
    <row r="90" customFormat="false" ht="12.75" hidden="false" customHeight="false" outlineLevel="0" collapsed="false">
      <c r="S90" s="3" t="n">
        <v>1320200093.1979</v>
      </c>
      <c r="T90" s="3" t="n">
        <v>1320200283.72151</v>
      </c>
      <c r="U90" s="3" t="n">
        <f aca="false">SUM(T90,-S90)</f>
        <v>190.523609876633</v>
      </c>
      <c r="V90" s="3" t="n">
        <v>190.523609876633</v>
      </c>
    </row>
    <row r="91" customFormat="false" ht="12.75" hidden="false" customHeight="false" outlineLevel="0" collapsed="false">
      <c r="S91" s="3" t="n">
        <v>1320200659.14923</v>
      </c>
      <c r="T91" s="3" t="n">
        <v>1320200849.31118</v>
      </c>
      <c r="U91" s="3" t="n">
        <f aca="false">SUM(T91,-S91)</f>
        <v>190.161950111389</v>
      </c>
      <c r="V91" s="3" t="n">
        <v>190.161950111389</v>
      </c>
    </row>
    <row r="92" customFormat="false" ht="12.75" hidden="false" customHeight="false" outlineLevel="0" collapsed="false">
      <c r="S92" s="3" t="n">
        <v>1320201270.02157</v>
      </c>
      <c r="T92" s="3" t="n">
        <v>1320201460.09345</v>
      </c>
      <c r="U92" s="3" t="n">
        <f aca="false">SUM(T92,-S92)</f>
        <v>190.071880102158</v>
      </c>
      <c r="V92" s="3" t="n">
        <v>190.071880102158</v>
      </c>
    </row>
    <row r="93" customFormat="false" ht="12.75" hidden="false" customHeight="false" outlineLevel="0" collapsed="false">
      <c r="S93" s="3" t="n">
        <v>1320201811.75683</v>
      </c>
      <c r="T93" s="3" t="n">
        <v>1320202002.9655</v>
      </c>
      <c r="U93" s="3" t="n">
        <f aca="false">SUM(T93,-S93)</f>
        <v>191.208670139313</v>
      </c>
      <c r="V93" s="3" t="n">
        <v>191.208670139313</v>
      </c>
    </row>
    <row r="94" customFormat="false" ht="12.75" hidden="false" customHeight="false" outlineLevel="0" collapsed="false">
      <c r="S94" s="3" t="n">
        <v>1320202369.71184</v>
      </c>
      <c r="T94" s="3" t="n">
        <v>1320202559.68739</v>
      </c>
      <c r="U94" s="3" t="n">
        <f aca="false">SUM(T94,-S94)</f>
        <v>189.975550174713</v>
      </c>
      <c r="V94" s="3" t="n">
        <v>189.975550174713</v>
      </c>
    </row>
    <row r="95" customFormat="false" ht="12.75" hidden="false" customHeight="false" outlineLevel="0" collapsed="false">
      <c r="S95" s="3" t="n">
        <v>1320202928.41689</v>
      </c>
      <c r="T95" s="3" t="n">
        <v>1320203119.18155</v>
      </c>
      <c r="U95" s="3" t="n">
        <f aca="false">SUM(T95,-S95)</f>
        <v>190.76466012001</v>
      </c>
      <c r="V95" s="3" t="n">
        <v>190.76466012001</v>
      </c>
    </row>
    <row r="96" customFormat="false" ht="12.75" hidden="false" customHeight="false" outlineLevel="0" collapsed="false">
      <c r="S96" s="3" t="n">
        <v>1320203459.42858</v>
      </c>
      <c r="T96" s="3" t="n">
        <v>1320203650.10074</v>
      </c>
      <c r="U96" s="3" t="n">
        <f aca="false">SUM(T96,-S96)</f>
        <v>190.672159910202</v>
      </c>
      <c r="V96" s="3" t="n">
        <v>190.672159910202</v>
      </c>
    </row>
    <row r="97" customFormat="false" ht="12.75" hidden="false" customHeight="false" outlineLevel="0" collapsed="false">
      <c r="S97" s="3" t="n">
        <v>1320204027.33366</v>
      </c>
      <c r="T97" s="3" t="n">
        <v>1320204217.80379</v>
      </c>
      <c r="U97" s="3" t="n">
        <f aca="false">SUM(T97,-S97)</f>
        <v>190.470130205154</v>
      </c>
      <c r="V97" s="3" t="n">
        <v>190.470130205154</v>
      </c>
    </row>
    <row r="98" customFormat="false" ht="12.75" hidden="false" customHeight="false" outlineLevel="0" collapsed="false">
      <c r="S98" s="3" t="n">
        <v>1320204555.1</v>
      </c>
      <c r="T98" s="3" t="n">
        <v>1320204745.41611</v>
      </c>
      <c r="U98" s="3" t="n">
        <f aca="false">SUM(T98,-S98)</f>
        <v>190.316110134125</v>
      </c>
      <c r="V98" s="3" t="n">
        <v>190.316110134125</v>
      </c>
    </row>
    <row r="99" customFormat="false" ht="12.75" hidden="false" customHeight="false" outlineLevel="0" collapsed="false">
      <c r="S99" s="3" t="n">
        <v>1320205108.92368</v>
      </c>
      <c r="T99" s="3" t="n">
        <v>1320205299.25297</v>
      </c>
      <c r="U99" s="3" t="n">
        <f aca="false">SUM(T99,-S99)</f>
        <v>190.329289913178</v>
      </c>
      <c r="V99" s="3" t="n">
        <v>190.329289913178</v>
      </c>
    </row>
    <row r="100" customFormat="false" ht="12.75" hidden="false" customHeight="false" outlineLevel="0" collapsed="false">
      <c r="S100" s="3" t="n">
        <v>1320205707.78334</v>
      </c>
      <c r="T100" s="3" t="n">
        <v>1320205897.86096</v>
      </c>
      <c r="U100" s="3" t="n">
        <f aca="false">SUM(T100,-S100)</f>
        <v>190.077620029449</v>
      </c>
      <c r="V100" s="3" t="n">
        <v>190.077620029449</v>
      </c>
    </row>
    <row r="101" customFormat="false" ht="12.75" hidden="false" customHeight="false" outlineLevel="0" collapsed="false">
      <c r="S101" s="3" t="n">
        <v>1320206288.78612</v>
      </c>
      <c r="T101" s="3" t="n">
        <v>1320206478.68395</v>
      </c>
      <c r="U101" s="3" t="n">
        <f aca="false">SUM(T101,-S101)</f>
        <v>189.89783000946</v>
      </c>
      <c r="V101" s="3" t="n">
        <v>189.89783000946</v>
      </c>
    </row>
    <row r="102" customFormat="false" ht="12.75" hidden="false" customHeight="false" outlineLevel="0" collapsed="false">
      <c r="S102" s="3" t="n">
        <v>1320206840.50506</v>
      </c>
      <c r="T102" s="3" t="n">
        <v>1320207030.62216</v>
      </c>
      <c r="U102" s="3" t="n">
        <f aca="false">SUM(T102,-S102)</f>
        <v>190.117100000381</v>
      </c>
      <c r="V102" s="3" t="n">
        <v>190.117100000381</v>
      </c>
    </row>
    <row r="103" customFormat="false" ht="12.75" hidden="false" customHeight="false" outlineLevel="0" collapsed="false">
      <c r="S103" s="3" t="n">
        <v>1320207434.30865</v>
      </c>
      <c r="T103" s="3" t="n">
        <v>1320207625.30243</v>
      </c>
      <c r="U103" s="3" t="n">
        <f aca="false">SUM(T103,-S103)</f>
        <v>190.99377989769</v>
      </c>
      <c r="V103" s="3" t="n">
        <v>190.99377989769</v>
      </c>
    </row>
    <row r="104" customFormat="false" ht="12.75" hidden="false" customHeight="false" outlineLevel="0" collapsed="false">
      <c r="S104" s="3" t="n">
        <v>1320207987.25475</v>
      </c>
      <c r="T104" s="3" t="n">
        <v>1320208177.3057</v>
      </c>
      <c r="U104" s="3" t="n">
        <f aca="false">SUM(T104,-S104)</f>
        <v>190.050950050354</v>
      </c>
      <c r="V104" s="3" t="n">
        <v>190.050950050354</v>
      </c>
    </row>
    <row r="105" customFormat="false" ht="12.75" hidden="false" customHeight="false" outlineLevel="0" collapsed="false">
      <c r="S105" s="3" t="n">
        <v>1320208560.22103</v>
      </c>
      <c r="T105" s="3" t="n">
        <v>1320208750.92242</v>
      </c>
      <c r="U105" s="3" t="n">
        <f aca="false">SUM(T105,-S105)</f>
        <v>190.701390028</v>
      </c>
      <c r="V105" s="3" t="n">
        <v>190.701390028</v>
      </c>
    </row>
    <row r="106" customFormat="false" ht="12.75" hidden="false" customHeight="false" outlineLevel="0" collapsed="false">
      <c r="S106" s="3" t="n">
        <v>1320209199.93049</v>
      </c>
      <c r="T106" s="3" t="n">
        <v>1320209390.5143</v>
      </c>
      <c r="U106" s="3" t="n">
        <f aca="false">SUM(T106,-S106)</f>
        <v>190.583810091019</v>
      </c>
      <c r="V106" s="3" t="n">
        <v>190.583810091019</v>
      </c>
    </row>
    <row r="107" customFormat="false" ht="12.75" hidden="false" customHeight="false" outlineLevel="0" collapsed="false">
      <c r="S107" s="3" t="n">
        <v>0</v>
      </c>
      <c r="T107" s="3" t="n">
        <v>0</v>
      </c>
      <c r="U107" s="3" t="n">
        <f aca="false">SUM(T107,-S107)</f>
        <v>0</v>
      </c>
      <c r="V107" s="3" t="n">
        <v>0</v>
      </c>
    </row>
    <row r="108" customFormat="false" ht="12.75" hidden="false" customHeight="false" outlineLevel="0" collapsed="false">
      <c r="S108" s="3" t="n">
        <v>1320210278.85216</v>
      </c>
      <c r="T108" s="3" t="n">
        <v>1320210470.11219</v>
      </c>
      <c r="U108" s="3" t="n">
        <f aca="false">SUM(T108,-S108)</f>
        <v>191.260030031204</v>
      </c>
      <c r="V108" s="3" t="n">
        <v>191.260030031204</v>
      </c>
    </row>
    <row r="109" customFormat="false" ht="12.75" hidden="false" customHeight="false" outlineLevel="0" collapsed="false">
      <c r="S109" s="3" t="n">
        <v>1320210819.98305</v>
      </c>
      <c r="T109" s="3" t="n">
        <v>1320211010.45676</v>
      </c>
      <c r="U109" s="3" t="n">
        <f aca="false">SUM(T109,-S109)</f>
        <v>190.473709821701</v>
      </c>
      <c r="V109" s="3" t="n">
        <v>190.473709821701</v>
      </c>
    </row>
    <row r="110" customFormat="false" ht="12.75" hidden="false" customHeight="false" outlineLevel="0" collapsed="false">
      <c r="S110" s="3" t="n">
        <v>1320211360.87153</v>
      </c>
      <c r="T110" s="3" t="n">
        <v>1320211551.96787</v>
      </c>
      <c r="U110" s="3" t="n">
        <f aca="false">SUM(T110,-S110)</f>
        <v>191.096339941025</v>
      </c>
      <c r="V110" s="3" t="n">
        <v>191.096339941025</v>
      </c>
    </row>
    <row r="111" customFormat="false" ht="12.75" hidden="false" customHeight="false" outlineLevel="0" collapsed="false">
      <c r="S111" s="3" t="n">
        <v>1320211884.89719</v>
      </c>
      <c r="T111" s="3" t="n">
        <v>1320212075.80575</v>
      </c>
      <c r="U111" s="3" t="n">
        <f aca="false">SUM(T111,-S111)</f>
        <v>190.908559799194</v>
      </c>
      <c r="V111" s="3" t="n">
        <v>190.908559799194</v>
      </c>
    </row>
    <row r="112" customFormat="false" ht="12.75" hidden="false" customHeight="false" outlineLevel="0" collapsed="false">
      <c r="S112" s="3" t="n">
        <v>1320212429.92884</v>
      </c>
      <c r="T112" s="3" t="n">
        <v>1320212619.93754</v>
      </c>
      <c r="U112" s="3" t="n">
        <f aca="false">SUM(T112,-S112)</f>
        <v>190.00870013237</v>
      </c>
      <c r="V112" s="3" t="n">
        <v>190.00870013237</v>
      </c>
    </row>
    <row r="113" customFormat="false" ht="12.75" hidden="false" customHeight="false" outlineLevel="0" collapsed="false">
      <c r="S113" s="3" t="n">
        <v>1320212975.79155</v>
      </c>
      <c r="T113" s="3" t="n">
        <v>1320213166.28168</v>
      </c>
      <c r="U113" s="3" t="n">
        <f aca="false">SUM(T113,-S113)</f>
        <v>190.490130186081</v>
      </c>
      <c r="V113" s="3" t="n">
        <v>190.490130186081</v>
      </c>
    </row>
    <row r="114" customFormat="false" ht="12.75" hidden="false" customHeight="false" outlineLevel="0" collapsed="false">
      <c r="S114" s="3" t="n">
        <v>1320213514.81859</v>
      </c>
      <c r="T114" s="3" t="n">
        <v>1320213705.72296</v>
      </c>
      <c r="U114" s="3" t="n">
        <f aca="false">SUM(T114,-S114)</f>
        <v>190.904370069504</v>
      </c>
      <c r="V114" s="3" t="n">
        <v>190.904370069504</v>
      </c>
    </row>
    <row r="115" customFormat="false" ht="12.75" hidden="false" customHeight="false" outlineLevel="0" collapsed="false">
      <c r="S115" s="3" t="n">
        <v>1320214060.96529</v>
      </c>
      <c r="T115" s="3" t="n">
        <v>1320214251.06523</v>
      </c>
      <c r="U115" s="3" t="n">
        <f aca="false">SUM(T115,-S115)</f>
        <v>190.099939823151</v>
      </c>
      <c r="V115" s="3" t="n">
        <v>190.099939823151</v>
      </c>
    </row>
    <row r="120" customFormat="false" ht="12.75" hidden="false" customHeight="false" outlineLevel="0" collapsed="false">
      <c r="S120" s="0" t="n">
        <v>190.674298048099</v>
      </c>
      <c r="T120" s="0" t="n">
        <v>190.333257062768</v>
      </c>
      <c r="U120" s="0" t="n">
        <v>191.015339033431</v>
      </c>
    </row>
    <row r="121" customFormat="false" ht="12.75" hidden="false" customHeight="false" outlineLevel="0" collapsed="false">
      <c r="S121" s="0" t="n">
        <v>194.4175109864</v>
      </c>
      <c r="T121" s="0" t="n">
        <v>191.649220207596</v>
      </c>
      <c r="U121" s="0" t="n">
        <v>197.185801765203</v>
      </c>
    </row>
    <row r="122" customFormat="false" ht="12.75" hidden="false" customHeight="false" outlineLevel="0" collapsed="false">
      <c r="S122" s="0" t="n">
        <v>190.4659379959</v>
      </c>
      <c r="T122" s="0" t="n">
        <v>190.132902560053</v>
      </c>
      <c r="U122" s="0" t="n">
        <v>190.798973431746</v>
      </c>
    </row>
    <row r="123" customFormat="false" ht="12.75" hidden="false" customHeight="false" outlineLevel="0" collapsed="false">
      <c r="S123" s="0" t="n">
        <v>190.393621992999</v>
      </c>
      <c r="T123" s="0" t="n">
        <v>190.131387925225</v>
      </c>
      <c r="U123" s="0" t="n">
        <v>190.655856060774</v>
      </c>
    </row>
    <row r="124" customFormat="false" ht="12.75" hidden="false" customHeight="false" outlineLevel="0" collapsed="false">
      <c r="S124" s="0" t="n">
        <v>190.589442038499</v>
      </c>
      <c r="T124" s="0" t="n">
        <v>190.339101196112</v>
      </c>
      <c r="U124" s="0" t="n">
        <v>190.839782880887</v>
      </c>
    </row>
    <row r="125" customFormat="false" ht="12.75" hidden="false" customHeight="false" outlineLevel="0" collapsed="false">
      <c r="S125" s="0" t="n">
        <v>190.9565710067</v>
      </c>
      <c r="T125" s="0" t="n">
        <v>190.548456556977</v>
      </c>
      <c r="U125" s="0" t="n">
        <v>191.364685456422</v>
      </c>
    </row>
    <row r="126" customFormat="false" ht="12.75" hidden="false" customHeight="false" outlineLevel="0" collapsed="false">
      <c r="S126" s="0" t="n">
        <v>190.804233980099</v>
      </c>
      <c r="T126" s="0" t="n">
        <v>190.390788573178</v>
      </c>
      <c r="U126" s="0" t="n">
        <v>191.217679387021</v>
      </c>
    </row>
    <row r="127" customFormat="false" ht="12.75" hidden="false" customHeight="false" outlineLevel="0" collapsed="false">
      <c r="S127" s="0" t="n">
        <v>190.5514300823</v>
      </c>
      <c r="T127" s="0" t="n">
        <v>190.140009244591</v>
      </c>
      <c r="U127" s="0" t="n">
        <v>190.962850920008</v>
      </c>
    </row>
    <row r="128" customFormat="false" ht="12.75" hidden="false" customHeight="false" outlineLevel="0" collapsed="false">
      <c r="S128" s="0" t="n">
        <v>190.3626360176</v>
      </c>
      <c r="T128" s="0" t="n">
        <v>190.115007193265</v>
      </c>
      <c r="U128" s="0" t="n">
        <v>190.610264841934</v>
      </c>
    </row>
    <row r="129" customFormat="false" ht="12.75" hidden="false" customHeight="false" outlineLevel="0" collapsed="false">
      <c r="S129" s="0" t="n">
        <v>190.647287766111</v>
      </c>
      <c r="T129" s="0" t="n">
        <v>190.316928529632</v>
      </c>
      <c r="U129" s="0" t="n">
        <v>190.97764700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13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2" min="21" style="0" width="11.56"/>
  </cols>
  <sheetData>
    <row r="1" customFormat="false" ht="39" hidden="false" customHeight="true" outlineLevel="0" collapsed="false">
      <c r="A1" s="6" t="s">
        <v>13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/>
      <c r="M1" s="7"/>
      <c r="N1" s="7"/>
      <c r="O1" s="7"/>
      <c r="P1" s="7"/>
    </row>
    <row r="2" customFormat="false" ht="12.75" hidden="false" customHeight="false" outlineLevel="0" collapsed="false">
      <c r="A2" s="7" t="n">
        <v>1</v>
      </c>
      <c r="B2" s="3" t="n">
        <v>0.000199794769287109</v>
      </c>
      <c r="C2" s="3" t="n">
        <v>0.000129938125610352</v>
      </c>
      <c r="D2" s="3" t="n">
        <v>0.000210046768188477</v>
      </c>
      <c r="E2" s="3" t="n">
        <v>0.000139951705932617</v>
      </c>
      <c r="F2" s="3" t="n">
        <v>0.000139951705932617</v>
      </c>
      <c r="G2" s="3" t="n">
        <v>0.000209808349609375</v>
      </c>
      <c r="H2" s="3" t="n">
        <v>0.00018000602722168</v>
      </c>
      <c r="I2" s="3" t="n">
        <v>0.000159978866577148</v>
      </c>
      <c r="J2" s="3" t="n">
        <v>0.000129938125610352</v>
      </c>
      <c r="K2" s="3" t="n">
        <v>0.00018000602722168</v>
      </c>
      <c r="O2" s="8"/>
      <c r="P2" s="8"/>
    </row>
    <row r="3" customFormat="false" ht="12.75" hidden="false" customHeight="false" outlineLevel="0" collapsed="false">
      <c r="A3" s="7" t="n">
        <v>2</v>
      </c>
      <c r="B3" s="3" t="n">
        <v>0.000209808349609375</v>
      </c>
      <c r="C3" s="3" t="n">
        <v>0.000129938125610352</v>
      </c>
      <c r="D3" s="3" t="n">
        <v>0.000130176544189453</v>
      </c>
      <c r="E3" s="3" t="n">
        <v>0.000130176544189453</v>
      </c>
      <c r="F3" s="3" t="n">
        <v>0.000169992446899414</v>
      </c>
      <c r="G3" s="3" t="n">
        <v>0.000149965286254883</v>
      </c>
      <c r="H3" s="3" t="n">
        <v>0.000149965286254883</v>
      </c>
      <c r="I3" s="3" t="n">
        <v>0.000159978866577148</v>
      </c>
      <c r="J3" s="3" t="n">
        <v>0.000159978866577148</v>
      </c>
      <c r="K3" s="3"/>
    </row>
    <row r="4" customFormat="false" ht="12.75" hidden="false" customHeight="false" outlineLevel="0" collapsed="false">
      <c r="A4" s="7" t="n">
        <v>3</v>
      </c>
      <c r="B4" s="3" t="n">
        <v>0.000190019607543945</v>
      </c>
      <c r="C4" s="3" t="n">
        <v>0.000220060348510742</v>
      </c>
      <c r="D4" s="3" t="n">
        <v>0.000129938125610352</v>
      </c>
      <c r="E4" s="3" t="n">
        <v>0.000149965286254883</v>
      </c>
      <c r="F4" s="3" t="n">
        <v>0.000139951705932617</v>
      </c>
      <c r="G4" s="3" t="n">
        <v>0.000159978866577148</v>
      </c>
      <c r="H4" s="3" t="n">
        <v>0.00018000602722168</v>
      </c>
      <c r="I4" s="3" t="n">
        <v>0.00018000602722168</v>
      </c>
      <c r="J4" s="3" t="n">
        <v>0.000149965286254883</v>
      </c>
      <c r="K4" s="3" t="n">
        <v>0.000169992446899414</v>
      </c>
    </row>
    <row r="5" customFormat="false" ht="12.75" hidden="false" customHeight="false" outlineLevel="0" collapsed="false">
      <c r="A5" s="7" t="n">
        <v>4</v>
      </c>
      <c r="B5" s="3" t="n">
        <v>0.000210046768188477</v>
      </c>
      <c r="C5" s="3" t="n">
        <v>0.000240087509155273</v>
      </c>
      <c r="D5" s="3" t="n">
        <v>0.000260114669799805</v>
      </c>
      <c r="E5" s="3" t="n">
        <v>0.000930070877075195</v>
      </c>
      <c r="F5" s="3" t="n">
        <v>0.000139951705932617</v>
      </c>
      <c r="G5" s="3" t="n">
        <v>0.000159978866577148</v>
      </c>
      <c r="H5" s="3" t="n">
        <v>0.000149965286254883</v>
      </c>
      <c r="I5" s="3" t="n">
        <v>0.000159978866577148</v>
      </c>
      <c r="J5" s="3" t="n">
        <v>0.00018000602722168</v>
      </c>
      <c r="K5" s="3" t="n">
        <v>0.000159978866577148</v>
      </c>
    </row>
    <row r="6" customFormat="false" ht="12.75" hidden="false" customHeight="false" outlineLevel="0" collapsed="false">
      <c r="A6" s="7" t="n">
        <v>5</v>
      </c>
      <c r="B6" s="3" t="n">
        <v>0.000139951705932617</v>
      </c>
      <c r="C6" s="3" t="n">
        <v>0.000139951705932617</v>
      </c>
      <c r="D6" s="3" t="n">
        <v>0.000139951705932617</v>
      </c>
      <c r="E6" s="3" t="n">
        <v>0.000189781188964844</v>
      </c>
      <c r="F6" s="3" t="n">
        <v>0.000139951705932617</v>
      </c>
      <c r="G6" s="3" t="n">
        <v>0.000149965286254883</v>
      </c>
      <c r="H6" s="3" t="n">
        <v>0.000299930572509766</v>
      </c>
      <c r="I6" s="3" t="n">
        <v>0.000169992446899414</v>
      </c>
      <c r="J6" s="3" t="n">
        <v>0.000169992446899414</v>
      </c>
      <c r="K6" s="3" t="n">
        <v>0.00018000602722168</v>
      </c>
    </row>
    <row r="7" customFormat="false" ht="12.75" hidden="false" customHeight="false" outlineLevel="0" collapsed="false">
      <c r="A7" s="7" t="n">
        <v>6</v>
      </c>
      <c r="B7" s="3" t="n">
        <v>0.00018000602722168</v>
      </c>
      <c r="C7" s="3" t="n">
        <v>0.000149965286254883</v>
      </c>
      <c r="D7" s="3" t="n">
        <v>0.000169992446899414</v>
      </c>
      <c r="E7" s="3" t="n">
        <v>0.000129938125610352</v>
      </c>
      <c r="F7" s="3" t="n">
        <v>0.000139951705932617</v>
      </c>
      <c r="G7" s="3" t="n">
        <v>0.000130176544189453</v>
      </c>
      <c r="H7" s="3" t="n">
        <v>0.000169992446899414</v>
      </c>
      <c r="I7" s="3" t="n">
        <v>0.000149965286254883</v>
      </c>
      <c r="J7" s="3" t="n">
        <v>0.000129938125610352</v>
      </c>
      <c r="K7" s="3" t="n">
        <v>0.000159978866577148</v>
      </c>
    </row>
    <row r="8" customFormat="false" ht="12.75" hidden="false" customHeight="false" outlineLevel="0" collapsed="false">
      <c r="A8" s="7" t="n">
        <v>7</v>
      </c>
      <c r="B8" s="3" t="n">
        <v>0.000130176544189453</v>
      </c>
      <c r="C8" s="3" t="n">
        <v>0.000169992446899414</v>
      </c>
      <c r="D8" s="3" t="n">
        <v>0.000169992446899414</v>
      </c>
      <c r="E8" s="3" t="n">
        <v>0.000119924545288086</v>
      </c>
      <c r="F8" s="3" t="n">
        <v>0.000730037689208984</v>
      </c>
      <c r="G8" s="3" t="n">
        <v>0.000169992446899414</v>
      </c>
      <c r="H8" s="3" t="n">
        <v>0.000139951705932617</v>
      </c>
      <c r="I8" s="3" t="n">
        <v>0.00018000602722168</v>
      </c>
      <c r="J8" s="3" t="n">
        <v>0.000169992446899414</v>
      </c>
      <c r="K8" s="3" t="n">
        <v>0.000169992446899414</v>
      </c>
    </row>
    <row r="9" customFormat="false" ht="12.75" hidden="false" customHeight="false" outlineLevel="0" collapsed="false">
      <c r="A9" s="7" t="n">
        <v>8</v>
      </c>
      <c r="B9" s="3" t="n">
        <v>0.000159978866577148</v>
      </c>
      <c r="C9" s="3" t="n">
        <v>0.000129938125610352</v>
      </c>
      <c r="D9" s="3" t="n">
        <v>0.00016021728515625</v>
      </c>
      <c r="E9" s="3" t="n">
        <v>0.000130176544189453</v>
      </c>
      <c r="F9" s="3" t="n">
        <v>0.000149965286254883</v>
      </c>
      <c r="G9" s="3" t="n">
        <v>0.000129938125610352</v>
      </c>
      <c r="H9" s="3" t="n">
        <v>0.000159978866577148</v>
      </c>
      <c r="I9" s="3" t="n">
        <v>0.000149965286254883</v>
      </c>
      <c r="J9" s="3" t="n">
        <v>0.000149965286254883</v>
      </c>
      <c r="K9" s="3" t="n">
        <v>0.000210046768188477</v>
      </c>
    </row>
    <row r="10" customFormat="false" ht="12.75" hidden="false" customHeight="false" outlineLevel="0" collapsed="false">
      <c r="A10" s="7" t="n">
        <v>9</v>
      </c>
      <c r="B10" s="3" t="n">
        <v>0.000140190124511719</v>
      </c>
      <c r="C10" s="3" t="n">
        <v>0.000139951705932617</v>
      </c>
      <c r="D10" s="3" t="n">
        <v>0.000169992446899414</v>
      </c>
      <c r="E10" s="3" t="n">
        <v>0.000130176544189453</v>
      </c>
      <c r="F10" s="3" t="n">
        <v>0.00018000602722168</v>
      </c>
      <c r="G10" s="3" t="n">
        <v>0.000159978866577148</v>
      </c>
      <c r="H10" s="3" t="n">
        <v>0.00018000602722168</v>
      </c>
      <c r="I10" s="3" t="n">
        <v>0.000159978866577148</v>
      </c>
      <c r="J10" s="3" t="n">
        <v>0.000169992446899414</v>
      </c>
      <c r="K10" s="3" t="n">
        <v>0.000169992446899414</v>
      </c>
    </row>
    <row r="11" customFormat="false" ht="12.75" hidden="false" customHeight="false" outlineLevel="0" collapsed="false">
      <c r="A11" s="7" t="n">
        <v>10</v>
      </c>
      <c r="B11" s="3" t="n">
        <v>0.000169992446899414</v>
      </c>
      <c r="C11" s="3" t="n">
        <v>0.000200033187866211</v>
      </c>
      <c r="D11" s="3" t="n">
        <v>0.000120162963867188</v>
      </c>
      <c r="E11" s="3" t="n">
        <v>0.000140190124511719</v>
      </c>
      <c r="F11" s="3" t="n">
        <v>0.000139951705932617</v>
      </c>
      <c r="G11" s="3" t="n">
        <v>0.00018000602722168</v>
      </c>
      <c r="H11" s="3" t="n">
        <v>0.000159978866577148</v>
      </c>
      <c r="I11" s="3" t="n">
        <v>0.000159978866577148</v>
      </c>
      <c r="J11" s="3" t="n">
        <v>0.000149965286254883</v>
      </c>
      <c r="K11" s="3" t="n">
        <v>0.000210046768188477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  <row r="16" customFormat="false" ht="12.75" hidden="false" customHeight="false" outlineLevel="0" collapsed="false">
      <c r="S16" s="3" t="n">
        <v>1320141319.8951</v>
      </c>
      <c r="T16" s="3" t="n">
        <v>1320141319.8953</v>
      </c>
      <c r="U16" s="3" t="n">
        <f aca="false">SUM(T16,-S16)</f>
        <v>0.000199794769287109</v>
      </c>
      <c r="V16" s="3" t="n">
        <v>0.000199794769287109</v>
      </c>
    </row>
    <row r="17" customFormat="false" ht="12.75" hidden="false" customHeight="false" outlineLevel="0" collapsed="false">
      <c r="S17" s="3" t="n">
        <v>1320141868.44546</v>
      </c>
      <c r="T17" s="3" t="n">
        <v>1320141868.44567</v>
      </c>
      <c r="U17" s="3" t="n">
        <f aca="false">SUM(T17,-S17)</f>
        <v>0.000209808349609375</v>
      </c>
      <c r="V17" s="3" t="n">
        <v>0.000209808349609375</v>
      </c>
    </row>
    <row r="18" customFormat="false" ht="12.75" hidden="false" customHeight="false" outlineLevel="0" collapsed="false">
      <c r="S18" s="3" t="n">
        <v>1320142407.70645</v>
      </c>
      <c r="T18" s="3" t="n">
        <v>1320142407.70664</v>
      </c>
      <c r="U18" s="3" t="n">
        <f aca="false">SUM(T18,-S18)</f>
        <v>0.000190019607543945</v>
      </c>
      <c r="V18" s="3" t="n">
        <v>0.000190019607543945</v>
      </c>
    </row>
    <row r="19" customFormat="false" ht="12.75" hidden="false" customHeight="false" outlineLevel="0" collapsed="false">
      <c r="S19" s="3" t="n">
        <v>1320142943.49934</v>
      </c>
      <c r="T19" s="3" t="n">
        <v>1320142943.49955</v>
      </c>
      <c r="U19" s="3" t="n">
        <f aca="false">SUM(T19,-S19)</f>
        <v>0.000210046768188477</v>
      </c>
      <c r="V19" s="3" t="n">
        <v>0.000210046768188477</v>
      </c>
    </row>
    <row r="20" customFormat="false" ht="12.75" hidden="false" customHeight="false" outlineLevel="0" collapsed="false">
      <c r="S20" s="3" t="n">
        <v>1320143473.74464</v>
      </c>
      <c r="T20" s="3" t="n">
        <v>1320143473.74478</v>
      </c>
      <c r="U20" s="3" t="n">
        <f aca="false">SUM(T20,-S20)</f>
        <v>0.000139951705932617</v>
      </c>
      <c r="V20" s="3" t="n">
        <v>0.000139951705932617</v>
      </c>
    </row>
    <row r="21" customFormat="false" ht="12.75" hidden="false" customHeight="false" outlineLevel="0" collapsed="false">
      <c r="S21" s="3" t="n">
        <v>1320144048.53376</v>
      </c>
      <c r="T21" s="3" t="n">
        <v>1320144048.53394</v>
      </c>
      <c r="U21" s="3" t="n">
        <f aca="false">SUM(T21,-S21)</f>
        <v>0.00018000602722168</v>
      </c>
      <c r="V21" s="3" t="n">
        <v>0.00018000602722168</v>
      </c>
    </row>
    <row r="22" customFormat="false" ht="12.75" hidden="false" customHeight="false" outlineLevel="0" collapsed="false">
      <c r="S22" s="3" t="n">
        <v>1320144554.8911</v>
      </c>
      <c r="T22" s="3" t="n">
        <v>1320144554.89123</v>
      </c>
      <c r="U22" s="3" t="n">
        <f aca="false">SUM(T22,-S22)</f>
        <v>0.000130176544189453</v>
      </c>
      <c r="V22" s="3" t="n">
        <v>0.000130176544189453</v>
      </c>
    </row>
    <row r="23" customFormat="false" ht="12.75" hidden="false" customHeight="false" outlineLevel="0" collapsed="false">
      <c r="S23" s="3" t="n">
        <v>1320145129.36232</v>
      </c>
      <c r="T23" s="3" t="n">
        <v>1320145129.36248</v>
      </c>
      <c r="U23" s="3" t="n">
        <f aca="false">SUM(T23,-S23)</f>
        <v>0.000159978866577148</v>
      </c>
      <c r="V23" s="3" t="n">
        <v>0.000159978866577148</v>
      </c>
    </row>
    <row r="24" customFormat="false" ht="12.75" hidden="false" customHeight="false" outlineLevel="0" collapsed="false">
      <c r="S24" s="3" t="n">
        <v>1320145704.47816</v>
      </c>
      <c r="T24" s="3" t="n">
        <v>1320145704.4783</v>
      </c>
      <c r="U24" s="3" t="n">
        <f aca="false">SUM(T24,-S24)</f>
        <v>0.000140190124511719</v>
      </c>
      <c r="V24" s="3" t="n">
        <v>0.000140190124511719</v>
      </c>
    </row>
    <row r="25" customFormat="false" ht="12.75" hidden="false" customHeight="false" outlineLevel="0" collapsed="false">
      <c r="S25" s="3" t="n">
        <v>1320146245.94625</v>
      </c>
      <c r="T25" s="3" t="n">
        <v>1320146245.94642</v>
      </c>
      <c r="U25" s="3" t="n">
        <f aca="false">SUM(T25,-S25)</f>
        <v>0.000169992446899414</v>
      </c>
      <c r="V25" s="3" t="n">
        <v>0.000169992446899414</v>
      </c>
    </row>
    <row r="26" customFormat="false" ht="12.75" hidden="false" customHeight="false" outlineLevel="0" collapsed="false">
      <c r="S26" s="3" t="n">
        <v>1320164550.29183</v>
      </c>
      <c r="T26" s="3" t="n">
        <v>1320164550.29196</v>
      </c>
      <c r="U26" s="3" t="n">
        <f aca="false">SUM(T26,-S26)</f>
        <v>0.000129938125610352</v>
      </c>
      <c r="V26" s="3" t="n">
        <v>0.000129938125610352</v>
      </c>
    </row>
    <row r="27" customFormat="false" ht="12.75" hidden="false" customHeight="false" outlineLevel="0" collapsed="false">
      <c r="S27" s="3" t="n">
        <v>1320165072.89785</v>
      </c>
      <c r="T27" s="3" t="n">
        <v>1320165072.89798</v>
      </c>
      <c r="U27" s="3" t="n">
        <f aca="false">SUM(T27,-S27)</f>
        <v>0.000129938125610352</v>
      </c>
      <c r="V27" s="3" t="n">
        <v>0.000129938125610352</v>
      </c>
    </row>
    <row r="28" customFormat="false" ht="12.75" hidden="false" customHeight="false" outlineLevel="0" collapsed="false">
      <c r="S28" s="3" t="n">
        <v>1320165556.79455</v>
      </c>
      <c r="T28" s="3" t="n">
        <v>1320165556.79477</v>
      </c>
      <c r="U28" s="3" t="n">
        <f aca="false">SUM(T28,-S28)</f>
        <v>0.000220060348510742</v>
      </c>
      <c r="V28" s="3" t="n">
        <v>0.000220060348510742</v>
      </c>
    </row>
    <row r="29" customFormat="false" ht="12.75" hidden="false" customHeight="false" outlineLevel="0" collapsed="false">
      <c r="S29" s="3" t="n">
        <v>1320166199.26684</v>
      </c>
      <c r="T29" s="3" t="n">
        <v>1320166199.26708</v>
      </c>
      <c r="U29" s="3" t="n">
        <f aca="false">SUM(T29,-S29)</f>
        <v>0.000240087509155273</v>
      </c>
      <c r="V29" s="3" t="n">
        <v>0.000240087509155273</v>
      </c>
    </row>
    <row r="30" customFormat="false" ht="12.75" hidden="false" customHeight="false" outlineLevel="0" collapsed="false">
      <c r="S30" s="3" t="n">
        <v>1320166736.69185</v>
      </c>
      <c r="T30" s="3" t="n">
        <v>1320166736.69199</v>
      </c>
      <c r="U30" s="3" t="n">
        <f aca="false">SUM(T30,-S30)</f>
        <v>0.000139951705932617</v>
      </c>
      <c r="V30" s="3" t="n">
        <v>0.000139951705932617</v>
      </c>
    </row>
    <row r="31" customFormat="false" ht="12.75" hidden="false" customHeight="false" outlineLevel="0" collapsed="false">
      <c r="S31" s="3" t="n">
        <v>1320167260.59564</v>
      </c>
      <c r="T31" s="3" t="n">
        <v>1320167260.59579</v>
      </c>
      <c r="U31" s="3" t="n">
        <f aca="false">SUM(T31,-S31)</f>
        <v>0.000149965286254883</v>
      </c>
      <c r="V31" s="3" t="n">
        <v>0.000149965286254883</v>
      </c>
    </row>
    <row r="32" customFormat="false" ht="12.75" hidden="false" customHeight="false" outlineLevel="0" collapsed="false">
      <c r="S32" s="3" t="n">
        <v>1320167906.36198</v>
      </c>
      <c r="T32" s="3" t="n">
        <v>1320167906.36215</v>
      </c>
      <c r="U32" s="3" t="n">
        <f aca="false">SUM(T32,-S32)</f>
        <v>0.000169992446899414</v>
      </c>
      <c r="V32" s="3" t="n">
        <v>0.000169992446899414</v>
      </c>
    </row>
    <row r="33" customFormat="false" ht="12.75" hidden="false" customHeight="false" outlineLevel="0" collapsed="false">
      <c r="S33" s="3" t="n">
        <v>1320168467.67348</v>
      </c>
      <c r="T33" s="3" t="n">
        <v>1320168467.67361</v>
      </c>
      <c r="U33" s="3" t="n">
        <f aca="false">SUM(T33,-S33)</f>
        <v>0.000129938125610352</v>
      </c>
      <c r="V33" s="3" t="n">
        <v>0.000129938125610352</v>
      </c>
    </row>
    <row r="34" customFormat="false" ht="12.75" hidden="false" customHeight="false" outlineLevel="0" collapsed="false">
      <c r="S34" s="3" t="n">
        <v>1320168981.73774</v>
      </c>
      <c r="T34" s="3" t="n">
        <v>1320168981.73788</v>
      </c>
      <c r="U34" s="3" t="n">
        <f aca="false">SUM(T34,-S34)</f>
        <v>0.000139951705932617</v>
      </c>
      <c r="V34" s="3" t="n">
        <v>0.000139951705932617</v>
      </c>
    </row>
    <row r="35" customFormat="false" ht="12.75" hidden="false" customHeight="false" outlineLevel="0" collapsed="false">
      <c r="S35" s="3" t="n">
        <v>1320169591.88409</v>
      </c>
      <c r="T35" s="3" t="n">
        <v>1320169591.88429</v>
      </c>
      <c r="U35" s="3" t="n">
        <f aca="false">SUM(T35,-S35)</f>
        <v>0.000200033187866211</v>
      </c>
      <c r="V35" s="3" t="n">
        <v>0.000200033187866211</v>
      </c>
    </row>
    <row r="36" customFormat="false" ht="12.75" hidden="false" customHeight="false" outlineLevel="0" collapsed="false">
      <c r="S36" s="3" t="n">
        <v>1320170134.65256</v>
      </c>
      <c r="T36" s="3" t="n">
        <v>1320170134.65277</v>
      </c>
      <c r="U36" s="3" t="n">
        <f aca="false">SUM(T36,-S36)</f>
        <v>0.000210046768188477</v>
      </c>
      <c r="V36" s="3" t="n">
        <v>0.000210046768188477</v>
      </c>
    </row>
    <row r="37" customFormat="false" ht="12.75" hidden="false" customHeight="false" outlineLevel="0" collapsed="false">
      <c r="S37" s="3" t="n">
        <v>1320170710.44147</v>
      </c>
      <c r="T37" s="3" t="n">
        <v>1320170710.4416</v>
      </c>
      <c r="U37" s="3" t="n">
        <f aca="false">SUM(T37,-S37)</f>
        <v>0.000130176544189453</v>
      </c>
      <c r="V37" s="3" t="n">
        <v>0.000130176544189453</v>
      </c>
    </row>
    <row r="38" customFormat="false" ht="12.75" hidden="false" customHeight="false" outlineLevel="0" collapsed="false">
      <c r="S38" s="3" t="n">
        <v>1320171286.51325</v>
      </c>
      <c r="T38" s="3" t="n">
        <v>1320171286.51338</v>
      </c>
      <c r="U38" s="3" t="n">
        <f aca="false">SUM(T38,-S38)</f>
        <v>0.000129938125610352</v>
      </c>
      <c r="V38" s="3" t="n">
        <v>0.000129938125610352</v>
      </c>
    </row>
    <row r="39" customFormat="false" ht="12.75" hidden="false" customHeight="false" outlineLevel="0" collapsed="false">
      <c r="S39" s="3" t="n">
        <v>1320171870.58861</v>
      </c>
      <c r="T39" s="3" t="n">
        <v>1320171870.58887</v>
      </c>
      <c r="U39" s="3" t="n">
        <f aca="false">SUM(T39,-S39)</f>
        <v>0.000260114669799805</v>
      </c>
      <c r="V39" s="3" t="n">
        <v>0.000260114669799805</v>
      </c>
    </row>
    <row r="40" customFormat="false" ht="12.75" hidden="false" customHeight="false" outlineLevel="0" collapsed="false">
      <c r="S40" s="3" t="n">
        <v>1320172395.14453</v>
      </c>
      <c r="T40" s="3" t="n">
        <v>1320172395.14467</v>
      </c>
      <c r="U40" s="3" t="n">
        <f aca="false">SUM(T40,-S40)</f>
        <v>0.000139951705932617</v>
      </c>
      <c r="V40" s="3" t="n">
        <v>0.000139951705932617</v>
      </c>
    </row>
    <row r="41" customFormat="false" ht="12.75" hidden="false" customHeight="false" outlineLevel="0" collapsed="false">
      <c r="S41" s="3" t="n">
        <v>1320172999.82909</v>
      </c>
      <c r="T41" s="3" t="n">
        <v>1320172999.82926</v>
      </c>
      <c r="U41" s="3" t="n">
        <f aca="false">SUM(T41,-S41)</f>
        <v>0.000169992446899414</v>
      </c>
      <c r="V41" s="3" t="n">
        <v>0.000169992446899414</v>
      </c>
    </row>
    <row r="42" customFormat="false" ht="12.75" hidden="false" customHeight="false" outlineLevel="0" collapsed="false">
      <c r="S42" s="3" t="n">
        <v>1320173566.50608</v>
      </c>
      <c r="T42" s="3" t="n">
        <v>1320173566.50625</v>
      </c>
      <c r="U42" s="3" t="n">
        <f aca="false">SUM(T42,-S42)</f>
        <v>0.000169992446899414</v>
      </c>
      <c r="V42" s="3" t="n">
        <v>0.000169992446899414</v>
      </c>
    </row>
    <row r="43" customFormat="false" ht="12.75" hidden="false" customHeight="false" outlineLevel="0" collapsed="false">
      <c r="S43" s="3" t="n">
        <v>1320174102.45586</v>
      </c>
      <c r="T43" s="3" t="n">
        <v>1320174102.45602</v>
      </c>
      <c r="U43" s="3" t="n">
        <f aca="false">SUM(T43,-S43)</f>
        <v>0.00016021728515625</v>
      </c>
      <c r="V43" s="3" t="n">
        <v>0.00016021728515625</v>
      </c>
    </row>
    <row r="44" customFormat="false" ht="12.75" hidden="false" customHeight="false" outlineLevel="0" collapsed="false">
      <c r="S44" s="3" t="n">
        <v>1320174616.87949</v>
      </c>
      <c r="T44" s="3" t="n">
        <v>1320174616.87966</v>
      </c>
      <c r="U44" s="3" t="n">
        <f aca="false">SUM(T44,-S44)</f>
        <v>0.000169992446899414</v>
      </c>
      <c r="V44" s="3" t="n">
        <v>0.000169992446899414</v>
      </c>
    </row>
    <row r="45" customFormat="false" ht="12.75" hidden="false" customHeight="false" outlineLevel="0" collapsed="false">
      <c r="S45" s="3" t="n">
        <v>1320175153.82402</v>
      </c>
      <c r="T45" s="3" t="n">
        <v>1320175153.82414</v>
      </c>
      <c r="U45" s="3" t="n">
        <f aca="false">SUM(T45,-S45)</f>
        <v>0.000120162963867188</v>
      </c>
      <c r="V45" s="3" t="n">
        <v>0.000120162963867188</v>
      </c>
    </row>
    <row r="46" customFormat="false" ht="12.75" hidden="false" customHeight="false" outlineLevel="0" collapsed="false">
      <c r="S46" s="3" t="n">
        <v>1320175699.73154</v>
      </c>
      <c r="T46" s="3" t="n">
        <v>1320175699.73168</v>
      </c>
      <c r="U46" s="3" t="n">
        <f aca="false">SUM(T46,-S46)</f>
        <v>0.000139951705932617</v>
      </c>
      <c r="V46" s="3" t="n">
        <v>0.000139951705932617</v>
      </c>
    </row>
    <row r="47" customFormat="false" ht="12.75" hidden="false" customHeight="false" outlineLevel="0" collapsed="false">
      <c r="S47" s="3" t="n">
        <v>1320176239.22747</v>
      </c>
      <c r="T47" s="3" t="n">
        <v>1320176239.2276</v>
      </c>
      <c r="U47" s="3" t="n">
        <f aca="false">SUM(T47,-S47)</f>
        <v>0.000130176544189453</v>
      </c>
      <c r="V47" s="3" t="n">
        <v>0.000130176544189453</v>
      </c>
    </row>
    <row r="48" customFormat="false" ht="12.75" hidden="false" customHeight="false" outlineLevel="0" collapsed="false">
      <c r="S48" s="3" t="n">
        <v>1320176762.58732</v>
      </c>
      <c r="T48" s="3" t="n">
        <v>1320176762.58747</v>
      </c>
      <c r="U48" s="3" t="n">
        <f aca="false">SUM(T48,-S48)</f>
        <v>0.000149965286254883</v>
      </c>
      <c r="V48" s="3" t="n">
        <v>0.000149965286254883</v>
      </c>
    </row>
    <row r="49" customFormat="false" ht="12.75" hidden="false" customHeight="false" outlineLevel="0" collapsed="false">
      <c r="S49" s="3" t="n">
        <v>1320177335.57068</v>
      </c>
      <c r="T49" s="3" t="n">
        <v>1320177335.57161</v>
      </c>
      <c r="U49" s="3" t="n">
        <f aca="false">SUM(T49,-S49)</f>
        <v>0.000930070877075195</v>
      </c>
      <c r="V49" s="3" t="n">
        <v>0.000930070877075195</v>
      </c>
    </row>
    <row r="50" customFormat="false" ht="12.75" hidden="false" customHeight="false" outlineLevel="0" collapsed="false">
      <c r="S50" s="3" t="n">
        <v>1320177862.22778</v>
      </c>
      <c r="T50" s="3" t="n">
        <v>1320177862.22797</v>
      </c>
      <c r="U50" s="3" t="n">
        <f aca="false">SUM(T50,-S50)</f>
        <v>0.000189781188964844</v>
      </c>
      <c r="V50" s="3" t="n">
        <v>0.000189781188964844</v>
      </c>
    </row>
    <row r="51" customFormat="false" ht="12.75" hidden="false" customHeight="false" outlineLevel="0" collapsed="false">
      <c r="S51" s="3" t="n">
        <v>1320178402.05196</v>
      </c>
      <c r="T51" s="3" t="n">
        <v>1320178402.05209</v>
      </c>
      <c r="U51" s="3" t="n">
        <f aca="false">SUM(T51,-S51)</f>
        <v>0.000129938125610352</v>
      </c>
      <c r="V51" s="3" t="n">
        <v>0.000129938125610352</v>
      </c>
    </row>
    <row r="52" customFormat="false" ht="12.75" hidden="false" customHeight="false" outlineLevel="0" collapsed="false">
      <c r="S52" s="3" t="n">
        <v>1320179007.80758</v>
      </c>
      <c r="T52" s="3" t="n">
        <v>1320179007.8077</v>
      </c>
      <c r="U52" s="3" t="n">
        <f aca="false">SUM(T52,-S52)</f>
        <v>0.000119924545288086</v>
      </c>
      <c r="V52" s="3" t="n">
        <v>0.000119924545288086</v>
      </c>
    </row>
    <row r="53" customFormat="false" ht="12.75" hidden="false" customHeight="false" outlineLevel="0" collapsed="false">
      <c r="S53" s="3" t="n">
        <v>1320179577.87759</v>
      </c>
      <c r="T53" s="3" t="n">
        <v>1320179577.87772</v>
      </c>
      <c r="U53" s="3" t="n">
        <f aca="false">SUM(T53,-S53)</f>
        <v>0.000130176544189453</v>
      </c>
      <c r="V53" s="3" t="n">
        <v>0.000130176544189453</v>
      </c>
    </row>
    <row r="54" customFormat="false" ht="12.75" hidden="false" customHeight="false" outlineLevel="0" collapsed="false">
      <c r="S54" s="3" t="n">
        <v>1320180107.94411</v>
      </c>
      <c r="T54" s="3" t="n">
        <v>1320180107.94424</v>
      </c>
      <c r="U54" s="3" t="n">
        <f aca="false">SUM(T54,-S54)</f>
        <v>0.000130176544189453</v>
      </c>
      <c r="V54" s="3" t="n">
        <v>0.000130176544189453</v>
      </c>
    </row>
    <row r="55" customFormat="false" ht="12.75" hidden="false" customHeight="false" outlineLevel="0" collapsed="false">
      <c r="S55" s="3" t="n">
        <v>1320180643.98096</v>
      </c>
      <c r="T55" s="3" t="n">
        <v>1320180643.9811</v>
      </c>
      <c r="U55" s="3" t="n">
        <f aca="false">SUM(T55,-S55)</f>
        <v>0.000140190124511719</v>
      </c>
      <c r="V55" s="3" t="n">
        <v>0.000140190124511719</v>
      </c>
    </row>
    <row r="56" customFormat="false" ht="12.75" hidden="false" customHeight="false" outlineLevel="0" collapsed="false">
      <c r="S56" s="3" t="n">
        <v>1320181185.83812</v>
      </c>
      <c r="T56" s="3" t="n">
        <v>1320181185.83826</v>
      </c>
      <c r="U56" s="3" t="n">
        <f aca="false">SUM(T56,-S56)</f>
        <v>0.000139951705932617</v>
      </c>
      <c r="V56" s="3" t="n">
        <v>0.000139951705932617</v>
      </c>
    </row>
    <row r="57" customFormat="false" ht="12.75" hidden="false" customHeight="false" outlineLevel="0" collapsed="false">
      <c r="S57" s="3" t="n">
        <v>1320181697.9168</v>
      </c>
      <c r="T57" s="3" t="n">
        <v>1320181697.91697</v>
      </c>
      <c r="U57" s="3" t="n">
        <f aca="false">SUM(T57,-S57)</f>
        <v>0.000169992446899414</v>
      </c>
      <c r="V57" s="3" t="n">
        <v>0.000169992446899414</v>
      </c>
    </row>
    <row r="58" customFormat="false" ht="12.75" hidden="false" customHeight="false" outlineLevel="0" collapsed="false">
      <c r="S58" s="3" t="n">
        <v>1320182276.50816</v>
      </c>
      <c r="T58" s="3" t="n">
        <v>1320182276.5083</v>
      </c>
      <c r="U58" s="3" t="n">
        <f aca="false">SUM(T58,-S58)</f>
        <v>0.000139951705932617</v>
      </c>
      <c r="V58" s="3" t="n">
        <v>0.000139951705932617</v>
      </c>
    </row>
    <row r="59" customFormat="false" ht="12.75" hidden="false" customHeight="false" outlineLevel="0" collapsed="false">
      <c r="S59" s="3" t="n">
        <v>1320182857.64102</v>
      </c>
      <c r="T59" s="3" t="n">
        <v>1320182857.64116</v>
      </c>
      <c r="U59" s="3" t="n">
        <f aca="false">SUM(T59,-S59)</f>
        <v>0.000139951705932617</v>
      </c>
      <c r="V59" s="3" t="n">
        <v>0.000139951705932617</v>
      </c>
    </row>
    <row r="60" customFormat="false" ht="12.75" hidden="false" customHeight="false" outlineLevel="0" collapsed="false">
      <c r="S60" s="3" t="n">
        <v>1320183378.19154</v>
      </c>
      <c r="T60" s="3" t="n">
        <v>1320183378.19168</v>
      </c>
      <c r="U60" s="3" t="n">
        <f aca="false">SUM(T60,-S60)</f>
        <v>0.000139951705932617</v>
      </c>
      <c r="V60" s="3" t="n">
        <v>0.000139951705932617</v>
      </c>
    </row>
    <row r="61" customFormat="false" ht="12.75" hidden="false" customHeight="false" outlineLevel="0" collapsed="false">
      <c r="S61" s="3" t="n">
        <v>1320183918.62397</v>
      </c>
      <c r="T61" s="3" t="n">
        <v>1320183918.62411</v>
      </c>
      <c r="U61" s="3" t="n">
        <f aca="false">SUM(T61,-S61)</f>
        <v>0.000139951705932617</v>
      </c>
      <c r="V61" s="3" t="n">
        <v>0.000139951705932617</v>
      </c>
    </row>
    <row r="62" customFormat="false" ht="12.75" hidden="false" customHeight="false" outlineLevel="0" collapsed="false">
      <c r="S62" s="3" t="n">
        <v>1320184433.78439</v>
      </c>
      <c r="T62" s="3" t="n">
        <v>1320184433.78512</v>
      </c>
      <c r="U62" s="3" t="n">
        <f aca="false">SUM(T62,-S62)</f>
        <v>0.000730037689208984</v>
      </c>
      <c r="V62" s="3" t="n">
        <v>0.000730037689208984</v>
      </c>
    </row>
    <row r="63" customFormat="false" ht="12.75" hidden="false" customHeight="false" outlineLevel="0" collapsed="false">
      <c r="S63" s="3" t="n">
        <v>1320185046.32673</v>
      </c>
      <c r="T63" s="3" t="n">
        <v>1320185046.32688</v>
      </c>
      <c r="U63" s="3" t="n">
        <f aca="false">SUM(T63,-S63)</f>
        <v>0.000149965286254883</v>
      </c>
      <c r="V63" s="3" t="n">
        <v>0.000149965286254883</v>
      </c>
    </row>
    <row r="64" customFormat="false" ht="12.75" hidden="false" customHeight="false" outlineLevel="0" collapsed="false">
      <c r="S64" s="3" t="n">
        <v>1320185622.75826</v>
      </c>
      <c r="T64" s="3" t="n">
        <v>1320185622.75844</v>
      </c>
      <c r="U64" s="3" t="n">
        <f aca="false">SUM(T64,-S64)</f>
        <v>0.00018000602722168</v>
      </c>
      <c r="V64" s="3" t="n">
        <v>0.00018000602722168</v>
      </c>
    </row>
    <row r="65" customFormat="false" ht="12.75" hidden="false" customHeight="false" outlineLevel="0" collapsed="false">
      <c r="S65" s="3" t="n">
        <v>1320186160.2193</v>
      </c>
      <c r="T65" s="3" t="n">
        <v>1320186160.21944</v>
      </c>
      <c r="U65" s="3" t="n">
        <f aca="false">SUM(T65,-S65)</f>
        <v>0.000139951705932617</v>
      </c>
      <c r="V65" s="3" t="n">
        <v>0.000139951705932617</v>
      </c>
    </row>
    <row r="66" customFormat="false" ht="12.75" hidden="false" customHeight="false" outlineLevel="0" collapsed="false">
      <c r="S66" s="3" t="n">
        <v>1320186707.9762</v>
      </c>
      <c r="T66" s="3" t="n">
        <v>1320186707.97641</v>
      </c>
      <c r="U66" s="3" t="n">
        <f aca="false">SUM(T66,-S66)</f>
        <v>0.000209808349609375</v>
      </c>
      <c r="V66" s="3" t="n">
        <v>0.000209808349609375</v>
      </c>
    </row>
    <row r="67" customFormat="false" ht="12.75" hidden="false" customHeight="false" outlineLevel="0" collapsed="false">
      <c r="S67" s="3" t="n">
        <v>1320187219.9365</v>
      </c>
      <c r="T67" s="3" t="n">
        <v>1320187219.93665</v>
      </c>
      <c r="U67" s="3" t="n">
        <f aca="false">SUM(T67,-S67)</f>
        <v>0.000149965286254883</v>
      </c>
      <c r="V67" s="3" t="n">
        <v>0.000149965286254883</v>
      </c>
    </row>
    <row r="68" customFormat="false" ht="12.75" hidden="false" customHeight="false" outlineLevel="0" collapsed="false">
      <c r="S68" s="3" t="n">
        <v>1320187762.87815</v>
      </c>
      <c r="T68" s="3" t="n">
        <v>1320187762.87831</v>
      </c>
      <c r="U68" s="3" t="n">
        <f aca="false">SUM(T68,-S68)</f>
        <v>0.000159978866577148</v>
      </c>
      <c r="V68" s="3" t="n">
        <v>0.000159978866577148</v>
      </c>
    </row>
    <row r="69" customFormat="false" ht="12.75" hidden="false" customHeight="false" outlineLevel="0" collapsed="false">
      <c r="S69" s="3" t="n">
        <v>1320188369.17887</v>
      </c>
      <c r="T69" s="3" t="n">
        <v>1320188369.17903</v>
      </c>
      <c r="U69" s="3" t="n">
        <f aca="false">SUM(T69,-S69)</f>
        <v>0.000159978866577148</v>
      </c>
      <c r="V69" s="3" t="n">
        <v>0.000159978866577148</v>
      </c>
    </row>
    <row r="70" customFormat="false" ht="12.75" hidden="false" customHeight="false" outlineLevel="0" collapsed="false">
      <c r="S70" s="3" t="n">
        <v>1320188921.89369</v>
      </c>
      <c r="T70" s="3" t="n">
        <v>1320188921.89384</v>
      </c>
      <c r="U70" s="3" t="n">
        <f aca="false">SUM(T70,-S70)</f>
        <v>0.000149965286254883</v>
      </c>
      <c r="V70" s="3" t="n">
        <v>0.000149965286254883</v>
      </c>
    </row>
    <row r="71" customFormat="false" ht="12.75" hidden="false" customHeight="false" outlineLevel="0" collapsed="false">
      <c r="S71" s="3" t="n">
        <v>1320189462.43216</v>
      </c>
      <c r="T71" s="3" t="n">
        <v>1320189462.43229</v>
      </c>
      <c r="U71" s="3" t="n">
        <f aca="false">SUM(T71,-S71)</f>
        <v>0.000130176544189453</v>
      </c>
      <c r="V71" s="3" t="n">
        <v>0.000130176544189453</v>
      </c>
    </row>
    <row r="72" customFormat="false" ht="12.75" hidden="false" customHeight="false" outlineLevel="0" collapsed="false">
      <c r="S72" s="3" t="n">
        <v>1320190042.0306</v>
      </c>
      <c r="T72" s="3" t="n">
        <v>1320190042.03077</v>
      </c>
      <c r="U72" s="3" t="n">
        <f aca="false">SUM(T72,-S72)</f>
        <v>0.000169992446899414</v>
      </c>
      <c r="V72" s="3" t="n">
        <v>0.000169992446899414</v>
      </c>
    </row>
    <row r="73" customFormat="false" ht="12.75" hidden="false" customHeight="false" outlineLevel="0" collapsed="false">
      <c r="S73" s="3" t="n">
        <v>1320190580.63561</v>
      </c>
      <c r="T73" s="3" t="n">
        <v>1320190580.63574</v>
      </c>
      <c r="U73" s="3" t="n">
        <f aca="false">SUM(T73,-S73)</f>
        <v>0.000129938125610352</v>
      </c>
      <c r="V73" s="3" t="n">
        <v>0.000129938125610352</v>
      </c>
    </row>
    <row r="74" customFormat="false" ht="12.75" hidden="false" customHeight="false" outlineLevel="0" collapsed="false">
      <c r="S74" s="3" t="n">
        <v>1320191161.9987</v>
      </c>
      <c r="T74" s="3" t="n">
        <v>1320191161.99886</v>
      </c>
      <c r="U74" s="3" t="n">
        <f aca="false">SUM(T74,-S74)</f>
        <v>0.000159978866577148</v>
      </c>
      <c r="V74" s="3" t="n">
        <v>0.000159978866577148</v>
      </c>
    </row>
    <row r="75" customFormat="false" ht="12.75" hidden="false" customHeight="false" outlineLevel="0" collapsed="false">
      <c r="S75" s="3" t="n">
        <v>1320191707.412</v>
      </c>
      <c r="T75" s="3" t="n">
        <v>1320191707.41218</v>
      </c>
      <c r="U75" s="3" t="n">
        <f aca="false">SUM(T75,-S75)</f>
        <v>0.00018000602722168</v>
      </c>
      <c r="V75" s="3" t="n">
        <v>0.00018000602722168</v>
      </c>
    </row>
    <row r="76" customFormat="false" ht="12.75" hidden="false" customHeight="false" outlineLevel="0" collapsed="false">
      <c r="S76" s="3" t="n">
        <v>1320192263.55338</v>
      </c>
      <c r="T76" s="3" t="n">
        <v>1320192263.55356</v>
      </c>
      <c r="U76" s="3" t="n">
        <f aca="false">SUM(T76,-S76)</f>
        <v>0.00018000602722168</v>
      </c>
      <c r="V76" s="3" t="n">
        <v>0.00018000602722168</v>
      </c>
    </row>
    <row r="77" customFormat="false" ht="12.75" hidden="false" customHeight="false" outlineLevel="0" collapsed="false">
      <c r="S77" s="3" t="n">
        <v>1320192822.40918</v>
      </c>
      <c r="T77" s="3" t="n">
        <v>1320192822.40933</v>
      </c>
      <c r="U77" s="3" t="n">
        <f aca="false">SUM(T77,-S77)</f>
        <v>0.000149965286254883</v>
      </c>
      <c r="V77" s="3" t="n">
        <v>0.000149965286254883</v>
      </c>
    </row>
    <row r="78" customFormat="false" ht="12.75" hidden="false" customHeight="false" outlineLevel="0" collapsed="false">
      <c r="S78" s="3" t="n">
        <v>1320193399.3295</v>
      </c>
      <c r="T78" s="3" t="n">
        <v>1320193399.32968</v>
      </c>
      <c r="U78" s="3" t="n">
        <f aca="false">SUM(T78,-S78)</f>
        <v>0.00018000602722168</v>
      </c>
      <c r="V78" s="3" t="n">
        <v>0.00018000602722168</v>
      </c>
    </row>
    <row r="79" customFormat="false" ht="12.75" hidden="false" customHeight="false" outlineLevel="0" collapsed="false">
      <c r="S79" s="3" t="n">
        <v>1320193974.45589</v>
      </c>
      <c r="T79" s="3" t="n">
        <v>1320193974.45604</v>
      </c>
      <c r="U79" s="3" t="n">
        <f aca="false">SUM(T79,-S79)</f>
        <v>0.000149965286254883</v>
      </c>
      <c r="V79" s="3" t="n">
        <v>0.000149965286254883</v>
      </c>
    </row>
    <row r="80" customFormat="false" ht="12.75" hidden="false" customHeight="false" outlineLevel="0" collapsed="false">
      <c r="S80" s="3" t="n">
        <v>1320194544.50927</v>
      </c>
      <c r="T80" s="3" t="n">
        <v>1320194544.50957</v>
      </c>
      <c r="U80" s="3" t="n">
        <f aca="false">SUM(T80,-S80)</f>
        <v>0.000299930572509766</v>
      </c>
      <c r="V80" s="3" t="n">
        <v>0.000299930572509766</v>
      </c>
    </row>
    <row r="81" customFormat="false" ht="12.75" hidden="false" customHeight="false" outlineLevel="0" collapsed="false">
      <c r="S81" s="3" t="n">
        <v>1320195080.8052</v>
      </c>
      <c r="T81" s="3" t="n">
        <v>1320195080.80537</v>
      </c>
      <c r="U81" s="3" t="n">
        <f aca="false">SUM(T81,-S81)</f>
        <v>0.000169992446899414</v>
      </c>
      <c r="V81" s="3" t="n">
        <v>0.000169992446899414</v>
      </c>
    </row>
    <row r="82" customFormat="false" ht="12.75" hidden="false" customHeight="false" outlineLevel="0" collapsed="false">
      <c r="S82" s="3" t="n">
        <v>1320195650.95416</v>
      </c>
      <c r="T82" s="3" t="n">
        <v>1320195650.9543</v>
      </c>
      <c r="U82" s="3" t="n">
        <f aca="false">SUM(T82,-S82)</f>
        <v>0.000139951705932617</v>
      </c>
      <c r="V82" s="3" t="n">
        <v>0.000139951705932617</v>
      </c>
    </row>
    <row r="83" customFormat="false" ht="12.75" hidden="false" customHeight="false" outlineLevel="0" collapsed="false">
      <c r="S83" s="3" t="n">
        <v>1320196200.7322</v>
      </c>
      <c r="T83" s="3" t="n">
        <v>1320196200.73236</v>
      </c>
      <c r="U83" s="3" t="n">
        <f aca="false">SUM(T83,-S83)</f>
        <v>0.000159978866577148</v>
      </c>
      <c r="V83" s="3" t="n">
        <v>0.000159978866577148</v>
      </c>
    </row>
    <row r="84" customFormat="false" ht="12.75" hidden="false" customHeight="false" outlineLevel="0" collapsed="false">
      <c r="S84" s="3" t="n">
        <v>1320196748.12342</v>
      </c>
      <c r="T84" s="3" t="n">
        <v>1320196748.1236</v>
      </c>
      <c r="U84" s="3" t="n">
        <f aca="false">SUM(T84,-S84)</f>
        <v>0.00018000602722168</v>
      </c>
      <c r="V84" s="3" t="n">
        <v>0.00018000602722168</v>
      </c>
    </row>
    <row r="85" customFormat="false" ht="12.75" hidden="false" customHeight="false" outlineLevel="0" collapsed="false">
      <c r="S85" s="3" t="n">
        <v>1320197306.9192</v>
      </c>
      <c r="T85" s="3" t="n">
        <v>1320197306.91936</v>
      </c>
      <c r="U85" s="3" t="n">
        <f aca="false">SUM(T85,-S85)</f>
        <v>0.000159978866577148</v>
      </c>
      <c r="V85" s="3" t="n">
        <v>0.000159978866577148</v>
      </c>
    </row>
    <row r="86" customFormat="false" ht="12.75" hidden="false" customHeight="false" outlineLevel="0" collapsed="false">
      <c r="S86" s="3" t="n">
        <v>1320197912.63926</v>
      </c>
      <c r="T86" s="3" t="n">
        <v>1320197912.63942</v>
      </c>
      <c r="U86" s="3" t="n">
        <f aca="false">SUM(T86,-S86)</f>
        <v>0.000159978866577148</v>
      </c>
      <c r="V86" s="3" t="n">
        <v>0.000159978866577148</v>
      </c>
    </row>
    <row r="87" customFormat="false" ht="12.75" hidden="false" customHeight="false" outlineLevel="0" collapsed="false">
      <c r="S87" s="3" t="n">
        <v>1320198470.93698</v>
      </c>
      <c r="T87" s="3" t="n">
        <v>1320198470.93714</v>
      </c>
      <c r="U87" s="3" t="n">
        <f aca="false">SUM(T87,-S87)</f>
        <v>0.000159978866577148</v>
      </c>
      <c r="V87" s="3" t="n">
        <v>0.000159978866577148</v>
      </c>
    </row>
    <row r="88" customFormat="false" ht="12.75" hidden="false" customHeight="false" outlineLevel="0" collapsed="false">
      <c r="S88" s="3" t="n">
        <v>1320199019.31636</v>
      </c>
      <c r="T88" s="3" t="n">
        <v>1320199019.31654</v>
      </c>
      <c r="U88" s="3" t="n">
        <f aca="false">SUM(T88,-S88)</f>
        <v>0.00018000602722168</v>
      </c>
      <c r="V88" s="3" t="n">
        <v>0.00018000602722168</v>
      </c>
    </row>
    <row r="89" customFormat="false" ht="12.75" hidden="false" customHeight="false" outlineLevel="0" collapsed="false">
      <c r="S89" s="3" t="n">
        <v>1320199624.5484</v>
      </c>
      <c r="T89" s="3" t="n">
        <v>1320199624.54856</v>
      </c>
      <c r="U89" s="3" t="n">
        <f aca="false">SUM(T89,-S89)</f>
        <v>0.000159978866577148</v>
      </c>
      <c r="V89" s="3" t="n">
        <v>0.000159978866577148</v>
      </c>
    </row>
    <row r="90" customFormat="false" ht="12.75" hidden="false" customHeight="false" outlineLevel="0" collapsed="false">
      <c r="S90" s="3" t="n">
        <v>1320200173.87768</v>
      </c>
      <c r="T90" s="3" t="n">
        <v>1320200173.87785</v>
      </c>
      <c r="U90" s="3" t="n">
        <f aca="false">SUM(T90,-S90)</f>
        <v>0.000169992446899414</v>
      </c>
      <c r="V90" s="3" t="n">
        <v>0.000169992446899414</v>
      </c>
    </row>
    <row r="91" customFormat="false" ht="12.75" hidden="false" customHeight="false" outlineLevel="0" collapsed="false">
      <c r="S91" s="3" t="n">
        <v>1320200739.57431</v>
      </c>
      <c r="T91" s="3" t="n">
        <v>1320200739.57446</v>
      </c>
      <c r="U91" s="3" t="n">
        <f aca="false">SUM(T91,-S91)</f>
        <v>0.000149965286254883</v>
      </c>
      <c r="V91" s="3" t="n">
        <v>0.000149965286254883</v>
      </c>
    </row>
    <row r="92" customFormat="false" ht="12.75" hidden="false" customHeight="false" outlineLevel="0" collapsed="false">
      <c r="S92" s="3" t="n">
        <v>1320201350.76468</v>
      </c>
      <c r="T92" s="3" t="n">
        <v>1320201350.76486</v>
      </c>
      <c r="U92" s="3" t="n">
        <f aca="false">SUM(T92,-S92)</f>
        <v>0.00018000602722168</v>
      </c>
      <c r="V92" s="3" t="n">
        <v>0.00018000602722168</v>
      </c>
    </row>
    <row r="93" customFormat="false" ht="12.75" hidden="false" customHeight="false" outlineLevel="0" collapsed="false">
      <c r="S93" s="3" t="n">
        <v>1320201893.3564</v>
      </c>
      <c r="T93" s="3" t="n">
        <v>1320201893.35655</v>
      </c>
      <c r="U93" s="3" t="n">
        <f aca="false">SUM(T93,-S93)</f>
        <v>0.000149965286254883</v>
      </c>
      <c r="V93" s="3" t="n">
        <v>0.000149965286254883</v>
      </c>
    </row>
    <row r="94" customFormat="false" ht="12.75" hidden="false" customHeight="false" outlineLevel="0" collapsed="false">
      <c r="S94" s="3" t="n">
        <v>1320202450.56493</v>
      </c>
      <c r="T94" s="3" t="n">
        <v>1320202450.56509</v>
      </c>
      <c r="U94" s="3" t="n">
        <f aca="false">SUM(T94,-S94)</f>
        <v>0.000159978866577148</v>
      </c>
      <c r="V94" s="3" t="n">
        <v>0.000159978866577148</v>
      </c>
    </row>
    <row r="95" customFormat="false" ht="12.75" hidden="false" customHeight="false" outlineLevel="0" collapsed="false">
      <c r="S95" s="3" t="n">
        <v>1320203009.71478</v>
      </c>
      <c r="T95" s="3" t="n">
        <v>1320203009.71494</v>
      </c>
      <c r="U95" s="3" t="n">
        <f aca="false">SUM(T95,-S95)</f>
        <v>0.000159978866577148</v>
      </c>
      <c r="V95" s="3" t="n">
        <v>0.000159978866577148</v>
      </c>
    </row>
    <row r="96" customFormat="false" ht="12.75" hidden="false" customHeight="false" outlineLevel="0" collapsed="false">
      <c r="S96" s="3" t="n">
        <v>1320203541.39755</v>
      </c>
      <c r="T96" s="3" t="n">
        <v>1320203541.39768</v>
      </c>
      <c r="U96" s="3" t="n">
        <f aca="false">SUM(T96,-S96)</f>
        <v>0.000129938125610352</v>
      </c>
      <c r="V96" s="3" t="n">
        <v>0.000129938125610352</v>
      </c>
    </row>
    <row r="97" customFormat="false" ht="12.75" hidden="false" customHeight="false" outlineLevel="0" collapsed="false">
      <c r="S97" s="3" t="n">
        <v>1320204108.53202</v>
      </c>
      <c r="T97" s="3" t="n">
        <v>1320204108.53218</v>
      </c>
      <c r="U97" s="3" t="n">
        <f aca="false">SUM(T97,-S97)</f>
        <v>0.000159978866577148</v>
      </c>
      <c r="V97" s="3" t="n">
        <v>0.000159978866577148</v>
      </c>
    </row>
    <row r="98" customFormat="false" ht="12.75" hidden="false" customHeight="false" outlineLevel="0" collapsed="false">
      <c r="S98" s="3" t="n">
        <v>1320204637.38899</v>
      </c>
      <c r="T98" s="3" t="n">
        <v>1320204637.38914</v>
      </c>
      <c r="U98" s="3" t="n">
        <f aca="false">SUM(T98,-S98)</f>
        <v>0.000149965286254883</v>
      </c>
      <c r="V98" s="3" t="n">
        <v>0.000149965286254883</v>
      </c>
    </row>
    <row r="99" customFormat="false" ht="12.75" hidden="false" customHeight="false" outlineLevel="0" collapsed="false">
      <c r="S99" s="3" t="n">
        <v>1320205191.09732</v>
      </c>
      <c r="T99" s="3" t="n">
        <v>1320205191.0975</v>
      </c>
      <c r="U99" s="3" t="n">
        <f aca="false">SUM(T99,-S99)</f>
        <v>0.00018000602722168</v>
      </c>
      <c r="V99" s="3" t="n">
        <v>0.00018000602722168</v>
      </c>
    </row>
    <row r="100" customFormat="false" ht="12.75" hidden="false" customHeight="false" outlineLevel="0" collapsed="false">
      <c r="S100" s="3" t="n">
        <v>1320205789.98491</v>
      </c>
      <c r="T100" s="3" t="n">
        <v>1320205789.98508</v>
      </c>
      <c r="U100" s="3" t="n">
        <f aca="false">SUM(T100,-S100)</f>
        <v>0.000169992446899414</v>
      </c>
      <c r="V100" s="3" t="n">
        <v>0.000169992446899414</v>
      </c>
    </row>
    <row r="101" customFormat="false" ht="12.75" hidden="false" customHeight="false" outlineLevel="0" collapsed="false">
      <c r="S101" s="3" t="n">
        <v>1320206370.82476</v>
      </c>
      <c r="T101" s="3" t="n">
        <v>1320206370.82489</v>
      </c>
      <c r="U101" s="3" t="n">
        <f aca="false">SUM(T101,-S101)</f>
        <v>0.000129938125610352</v>
      </c>
      <c r="V101" s="3" t="n">
        <v>0.000129938125610352</v>
      </c>
    </row>
    <row r="102" customFormat="false" ht="12.75" hidden="false" customHeight="false" outlineLevel="0" collapsed="false">
      <c r="S102" s="3" t="n">
        <v>1320206922.99888</v>
      </c>
      <c r="T102" s="3" t="n">
        <v>1320206922.99905</v>
      </c>
      <c r="U102" s="3" t="n">
        <f aca="false">SUM(T102,-S102)</f>
        <v>0.000169992446899414</v>
      </c>
      <c r="V102" s="3" t="n">
        <v>0.000169992446899414</v>
      </c>
    </row>
    <row r="103" customFormat="false" ht="12.75" hidden="false" customHeight="false" outlineLevel="0" collapsed="false">
      <c r="S103" s="3" t="n">
        <v>1320207516.52549</v>
      </c>
      <c r="T103" s="3" t="n">
        <v>1320207516.52564</v>
      </c>
      <c r="U103" s="3" t="n">
        <f aca="false">SUM(T103,-S103)</f>
        <v>0.000149965286254883</v>
      </c>
      <c r="V103" s="3" t="n">
        <v>0.000149965286254883</v>
      </c>
    </row>
    <row r="104" customFormat="false" ht="12.75" hidden="false" customHeight="false" outlineLevel="0" collapsed="false">
      <c r="S104" s="3" t="n">
        <v>1320208070.37843</v>
      </c>
      <c r="T104" s="3" t="n">
        <v>1320208070.3786</v>
      </c>
      <c r="U104" s="3" t="n">
        <f aca="false">SUM(T104,-S104)</f>
        <v>0.000169992446899414</v>
      </c>
      <c r="V104" s="3" t="n">
        <v>0.000169992446899414</v>
      </c>
    </row>
    <row r="105" customFormat="false" ht="12.75" hidden="false" customHeight="false" outlineLevel="0" collapsed="false">
      <c r="S105" s="3" t="n">
        <v>1320208642.62829</v>
      </c>
      <c r="T105" s="3" t="n">
        <v>1320208642.62844</v>
      </c>
      <c r="U105" s="3" t="n">
        <f aca="false">SUM(T105,-S105)</f>
        <v>0.000149965286254883</v>
      </c>
      <c r="V105" s="3" t="n">
        <v>0.000149965286254883</v>
      </c>
    </row>
    <row r="106" customFormat="false" ht="12.75" hidden="false" customHeight="false" outlineLevel="0" collapsed="false">
      <c r="S106" s="3" t="n">
        <v>1320209283.07733</v>
      </c>
      <c r="T106" s="3" t="n">
        <v>1320209283.07751</v>
      </c>
      <c r="U106" s="3" t="n">
        <f aca="false">SUM(T106,-S106)</f>
        <v>0.00018000602722168</v>
      </c>
      <c r="V106" s="3" t="n">
        <v>0.00018000602722168</v>
      </c>
    </row>
    <row r="107" customFormat="false" ht="12.75" hidden="false" customHeight="false" outlineLevel="0" collapsed="false">
      <c r="S107" s="3" t="n">
        <v>0</v>
      </c>
      <c r="T107" s="3" t="n">
        <v>0</v>
      </c>
      <c r="U107" s="3" t="n">
        <f aca="false">SUM(T107,-S107)</f>
        <v>0</v>
      </c>
      <c r="V107" s="3" t="n">
        <v>0</v>
      </c>
    </row>
    <row r="108" customFormat="false" ht="12.75" hidden="false" customHeight="false" outlineLevel="0" collapsed="false">
      <c r="S108" s="3" t="n">
        <v>1320210361.74173</v>
      </c>
      <c r="T108" s="3" t="n">
        <v>1320210361.7419</v>
      </c>
      <c r="U108" s="3" t="n">
        <f aca="false">SUM(T108,-S108)</f>
        <v>0.000169992446899414</v>
      </c>
      <c r="V108" s="3" t="n">
        <v>0.000169992446899414</v>
      </c>
    </row>
    <row r="109" customFormat="false" ht="12.75" hidden="false" customHeight="false" outlineLevel="0" collapsed="false">
      <c r="S109" s="3" t="n">
        <v>1320210903.35656</v>
      </c>
      <c r="T109" s="3" t="n">
        <v>1320210903.35672</v>
      </c>
      <c r="U109" s="3" t="n">
        <f aca="false">SUM(T109,-S109)</f>
        <v>0.000159978866577148</v>
      </c>
      <c r="V109" s="3" t="n">
        <v>0.000159978866577148</v>
      </c>
    </row>
    <row r="110" customFormat="false" ht="12.75" hidden="false" customHeight="false" outlineLevel="0" collapsed="false">
      <c r="S110" s="3" t="n">
        <v>1320211444.41417</v>
      </c>
      <c r="T110" s="3" t="n">
        <v>1320211444.41435</v>
      </c>
      <c r="U110" s="3" t="n">
        <f aca="false">SUM(T110,-S110)</f>
        <v>0.00018000602722168</v>
      </c>
      <c r="V110" s="3" t="n">
        <v>0.00018000602722168</v>
      </c>
    </row>
    <row r="111" customFormat="false" ht="12.75" hidden="false" customHeight="false" outlineLevel="0" collapsed="false">
      <c r="S111" s="3" t="n">
        <v>1320211968.22704</v>
      </c>
      <c r="T111" s="3" t="n">
        <v>1320211968.2272</v>
      </c>
      <c r="U111" s="3" t="n">
        <f aca="false">SUM(T111,-S111)</f>
        <v>0.000159978866577148</v>
      </c>
      <c r="V111" s="3" t="n">
        <v>0.000159978866577148</v>
      </c>
    </row>
    <row r="112" customFormat="false" ht="12.75" hidden="false" customHeight="false" outlineLevel="0" collapsed="false">
      <c r="S112" s="3" t="n">
        <v>1320212513.13624</v>
      </c>
      <c r="T112" s="3" t="n">
        <v>1320212513.13641</v>
      </c>
      <c r="U112" s="3" t="n">
        <f aca="false">SUM(T112,-S112)</f>
        <v>0.000169992446899414</v>
      </c>
      <c r="V112" s="3" t="n">
        <v>0.000169992446899414</v>
      </c>
    </row>
    <row r="113" customFormat="false" ht="12.75" hidden="false" customHeight="false" outlineLevel="0" collapsed="false">
      <c r="S113" s="3" t="n">
        <v>1320213059.29076</v>
      </c>
      <c r="T113" s="3" t="n">
        <v>1320213059.29097</v>
      </c>
      <c r="U113" s="3" t="n">
        <f aca="false">SUM(T113,-S113)</f>
        <v>0.000210046768188477</v>
      </c>
      <c r="V113" s="3" t="n">
        <v>0.000210046768188477</v>
      </c>
    </row>
    <row r="114" customFormat="false" ht="12.75" hidden="false" customHeight="false" outlineLevel="0" collapsed="false">
      <c r="S114" s="3" t="n">
        <v>1320213597.79861</v>
      </c>
      <c r="T114" s="3" t="n">
        <v>1320213597.79878</v>
      </c>
      <c r="U114" s="3" t="n">
        <f aca="false">SUM(T114,-S114)</f>
        <v>0.000169992446899414</v>
      </c>
      <c r="V114" s="3" t="n">
        <v>0.000169992446899414</v>
      </c>
    </row>
    <row r="115" customFormat="false" ht="12.75" hidden="false" customHeight="false" outlineLevel="0" collapsed="false">
      <c r="S115" s="3" t="n">
        <v>1320214144.24021</v>
      </c>
      <c r="T115" s="3" t="n">
        <v>1320214144.24042</v>
      </c>
      <c r="U115" s="3" t="n">
        <f aca="false">SUM(T115,-S115)</f>
        <v>0.000210046768188477</v>
      </c>
      <c r="V115" s="3" t="n">
        <v>0.000210046768188477</v>
      </c>
    </row>
    <row r="120" customFormat="false" ht="12.75" hidden="false" customHeight="false" outlineLevel="0" collapsed="false">
      <c r="S120" s="9" t="n">
        <v>0.000172996599999999</v>
      </c>
      <c r="T120" s="9" t="n">
        <v>0.00015171532897947</v>
      </c>
      <c r="U120" s="9" t="n">
        <v>0.000194277871020529</v>
      </c>
    </row>
    <row r="121" customFormat="false" ht="12.75" hidden="false" customHeight="false" outlineLevel="0" collapsed="false">
      <c r="S121" s="9" t="n">
        <v>0.0001649856</v>
      </c>
      <c r="T121" s="9" t="n">
        <v>0.000135692894193254</v>
      </c>
      <c r="U121" s="9" t="n">
        <v>0.000194278305806745</v>
      </c>
    </row>
    <row r="122" customFormat="false" ht="12.75" hidden="false" customHeight="false" outlineLevel="0" collapsed="false">
      <c r="S122" s="9" t="n">
        <v>0.0001660585</v>
      </c>
      <c r="T122" s="9" t="n">
        <v>0.000135668904730032</v>
      </c>
      <c r="U122" s="9" t="n">
        <v>0.000196448095269967</v>
      </c>
    </row>
    <row r="123" customFormat="false" ht="12.75" hidden="false" customHeight="false" outlineLevel="0" collapsed="false">
      <c r="S123" s="9" t="n">
        <v>0.000219035299999999</v>
      </c>
      <c r="T123" s="9" t="n">
        <v>3.97804397928647E-005</v>
      </c>
      <c r="U123" s="9" t="n">
        <v>0.000398290160207135</v>
      </c>
    </row>
    <row r="124" customFormat="false" ht="12.75" hidden="false" customHeight="false" outlineLevel="0" collapsed="false">
      <c r="S124" s="9" t="n">
        <v>0.0002069713</v>
      </c>
      <c r="T124" s="9" t="n">
        <v>7.50891527989964E-005</v>
      </c>
      <c r="U124" s="9" t="n">
        <v>0.000338853447201003</v>
      </c>
    </row>
    <row r="125" customFormat="false" ht="12.75" hidden="false" customHeight="false" outlineLevel="0" collapsed="false">
      <c r="S125" s="9" t="n">
        <v>0.000159978799999999</v>
      </c>
      <c r="T125" s="9" t="n">
        <v>0.000143159118630261</v>
      </c>
      <c r="U125" s="9" t="n">
        <v>0.000176798481369738</v>
      </c>
    </row>
    <row r="126" customFormat="false" ht="12.75" hidden="false" customHeight="false" outlineLevel="0" collapsed="false">
      <c r="S126" s="9" t="n">
        <v>0.000176978099999999</v>
      </c>
      <c r="T126" s="9" t="n">
        <v>0.000144455783132403</v>
      </c>
      <c r="U126" s="9" t="n">
        <v>0.000209500416867596</v>
      </c>
    </row>
    <row r="127" customFormat="false" ht="12.75" hidden="false" customHeight="false" outlineLevel="0" collapsed="false">
      <c r="S127" s="9" t="n">
        <v>0.000162982899999999</v>
      </c>
      <c r="T127" s="9" t="n">
        <v>0.000155394465532563</v>
      </c>
      <c r="U127" s="9" t="n">
        <v>0.000170571334467436</v>
      </c>
    </row>
    <row r="128" customFormat="false" ht="12.75" hidden="false" customHeight="false" outlineLevel="0" collapsed="false">
      <c r="S128" s="9" t="n">
        <v>0.0001559732</v>
      </c>
      <c r="T128" s="9" t="n">
        <v>0.000143704693848611</v>
      </c>
      <c r="U128" s="9" t="n">
        <v>0.000168241706151388</v>
      </c>
    </row>
    <row r="129" customFormat="false" ht="12.75" hidden="false" customHeight="false" outlineLevel="0" collapsed="false">
      <c r="S129" s="9" t="n">
        <v>0.000178893333333333</v>
      </c>
      <c r="T129" s="9" t="n">
        <v>0.000164266448989749</v>
      </c>
      <c r="U129" s="9" t="n">
        <v>0.000193520217676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2" min="21" style="0" width="11.56"/>
  </cols>
  <sheetData>
    <row r="1" customFormat="false" ht="39" hidden="false" customHeight="true" outlineLevel="0" collapsed="false">
      <c r="A1" s="6" t="s">
        <v>13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/>
      <c r="M1" s="7"/>
      <c r="N1" s="7"/>
      <c r="O1" s="7"/>
      <c r="P1" s="7"/>
    </row>
    <row r="2" customFormat="false" ht="12.75" hidden="false" customHeight="false" outlineLevel="0" collapsed="false">
      <c r="A2" s="7" t="n">
        <v>1</v>
      </c>
      <c r="B2" s="3" t="n">
        <v>0.000230073928833008</v>
      </c>
      <c r="C2" s="3" t="n">
        <v>0.000379800796508789</v>
      </c>
      <c r="D2" s="3" t="n">
        <v>0.000119924545288086</v>
      </c>
      <c r="E2" s="3" t="n">
        <v>0.000159978866577148</v>
      </c>
      <c r="F2" s="3" t="n">
        <v>0.000149965286254883</v>
      </c>
      <c r="G2" s="3" t="n">
        <v>0.000149965286254883</v>
      </c>
      <c r="H2" s="3" t="n">
        <v>0.000149965286254883</v>
      </c>
      <c r="I2" s="3" t="n">
        <v>0.00018000602722168</v>
      </c>
      <c r="J2" s="3" t="n">
        <v>0.00016021728515625</v>
      </c>
      <c r="K2" s="3" t="n">
        <v>0.000159978866577148</v>
      </c>
      <c r="O2" s="8"/>
      <c r="P2" s="8"/>
    </row>
    <row r="3" customFormat="false" ht="12.75" hidden="false" customHeight="false" outlineLevel="0" collapsed="false">
      <c r="A3" s="7" t="n">
        <v>2</v>
      </c>
      <c r="B3" s="3" t="n">
        <v>0.000159978866577148</v>
      </c>
      <c r="C3" s="3" t="n">
        <v>0.00671982765197754</v>
      </c>
      <c r="D3" s="3" t="n">
        <v>0.00010991096496582</v>
      </c>
      <c r="E3" s="3" t="n">
        <v>0.000139951705932617</v>
      </c>
      <c r="F3" s="3" t="n">
        <v>0.000190019607543945</v>
      </c>
      <c r="G3" s="3" t="n">
        <v>0.000139951705932617</v>
      </c>
      <c r="H3" s="3" t="n">
        <v>0.000149965286254883</v>
      </c>
      <c r="I3" s="3" t="n">
        <v>0.000159978866577148</v>
      </c>
      <c r="J3" s="3" t="n">
        <v>0.000159978866577148</v>
      </c>
      <c r="K3" s="3"/>
    </row>
    <row r="4" customFormat="false" ht="12.75" hidden="false" customHeight="false" outlineLevel="0" collapsed="false">
      <c r="A4" s="7" t="n">
        <v>3</v>
      </c>
      <c r="B4" s="3" t="n">
        <v>0.000169992446899414</v>
      </c>
      <c r="C4" s="3" t="n">
        <v>0.000149965286254883</v>
      </c>
      <c r="D4" s="3" t="n">
        <v>0.00018000602722168</v>
      </c>
      <c r="E4" s="3" t="n">
        <v>0.000150203704833984</v>
      </c>
      <c r="F4" s="3" t="n">
        <v>0.000299930572509766</v>
      </c>
      <c r="G4" s="3" t="n">
        <v>0.000159978866577148</v>
      </c>
      <c r="H4" s="3" t="n">
        <v>0.000140190124511719</v>
      </c>
      <c r="I4" s="3" t="n">
        <v>0.000320196151733398</v>
      </c>
      <c r="J4" s="3" t="n">
        <v>0.000159978866577148</v>
      </c>
      <c r="K4" s="3" t="n">
        <v>0.000159978866577148</v>
      </c>
    </row>
    <row r="5" customFormat="false" ht="12.75" hidden="false" customHeight="false" outlineLevel="0" collapsed="false">
      <c r="A5" s="7" t="n">
        <v>4</v>
      </c>
      <c r="B5" s="3" t="n">
        <v>0.000159978866577148</v>
      </c>
      <c r="C5" s="3" t="n">
        <v>0.00027012825012207</v>
      </c>
      <c r="D5" s="3" t="n">
        <v>0.000319957733154297</v>
      </c>
      <c r="E5" s="3" t="n">
        <v>0.000149965286254883</v>
      </c>
      <c r="F5" s="3" t="n">
        <v>0.000259876251220703</v>
      </c>
      <c r="G5" s="3" t="n">
        <v>0.000149965286254883</v>
      </c>
      <c r="H5" s="3" t="n">
        <v>0.000149965286254883</v>
      </c>
      <c r="I5" s="3" t="n">
        <v>0.000149965286254883</v>
      </c>
      <c r="J5" s="3" t="n">
        <v>0.000149965286254883</v>
      </c>
      <c r="K5" s="3" t="n">
        <v>0.000159978866577148</v>
      </c>
    </row>
    <row r="6" customFormat="false" ht="12.75" hidden="false" customHeight="false" outlineLevel="0" collapsed="false">
      <c r="A6" s="7" t="n">
        <v>5</v>
      </c>
      <c r="B6" s="3" t="n">
        <v>0.000169992446899414</v>
      </c>
      <c r="C6" s="3" t="n">
        <v>0.000140190124511719</v>
      </c>
      <c r="D6" s="3" t="n">
        <v>0.000130176544189453</v>
      </c>
      <c r="E6" s="3" t="n">
        <v>0.000159978866577148</v>
      </c>
      <c r="F6" s="3" t="n">
        <v>0.000159978866577148</v>
      </c>
      <c r="G6" s="3" t="n">
        <v>0.000139951705932617</v>
      </c>
      <c r="H6" s="3" t="n">
        <v>0.000169992446899414</v>
      </c>
      <c r="I6" s="3" t="n">
        <v>0.000159978866577148</v>
      </c>
      <c r="J6" s="3" t="n">
        <v>0.000150203704833984</v>
      </c>
      <c r="K6" s="3" t="n">
        <v>0.000149965286254883</v>
      </c>
    </row>
    <row r="7" customFormat="false" ht="12.75" hidden="false" customHeight="false" outlineLevel="0" collapsed="false">
      <c r="A7" s="7" t="n">
        <v>6</v>
      </c>
      <c r="B7" s="3" t="n">
        <v>0.000230073928833008</v>
      </c>
      <c r="C7" s="3" t="n">
        <v>0.000149965286254883</v>
      </c>
      <c r="D7" s="3" t="n">
        <v>0.000159978866577148</v>
      </c>
      <c r="E7" s="3" t="n">
        <v>0.000149965286254883</v>
      </c>
      <c r="F7" s="3" t="n">
        <v>0.000909805297851563</v>
      </c>
      <c r="G7" s="3" t="n">
        <v>0.000149965286254883</v>
      </c>
      <c r="H7" s="3" t="n">
        <v>0.000159978866577148</v>
      </c>
      <c r="I7" s="3" t="n">
        <v>0.000159978866577148</v>
      </c>
      <c r="J7" s="3" t="n">
        <v>0.000149965286254883</v>
      </c>
      <c r="K7" s="3" t="n">
        <v>0.000149965286254883</v>
      </c>
    </row>
    <row r="8" customFormat="false" ht="12.75" hidden="false" customHeight="false" outlineLevel="0" collapsed="false">
      <c r="A8" s="7" t="n">
        <v>7</v>
      </c>
      <c r="B8" s="3" t="n">
        <v>0.000149965286254883</v>
      </c>
      <c r="C8" s="3" t="n">
        <v>0.000149965286254883</v>
      </c>
      <c r="D8" s="3" t="n">
        <v>0.00016021728515625</v>
      </c>
      <c r="E8" s="3" t="n">
        <v>0.000159978866577148</v>
      </c>
      <c r="F8" s="3" t="n">
        <v>0.000159978866577148</v>
      </c>
      <c r="G8" s="3" t="n">
        <v>0.00742006301879883</v>
      </c>
      <c r="H8" s="3" t="n">
        <v>0.000149965286254883</v>
      </c>
      <c r="I8" s="3" t="n">
        <v>0.000169992446899414</v>
      </c>
      <c r="J8" s="3" t="n">
        <v>0.000159978866577148</v>
      </c>
      <c r="K8" s="3" t="n">
        <v>0.000200033187866211</v>
      </c>
    </row>
    <row r="9" customFormat="false" ht="12.75" hidden="false" customHeight="false" outlineLevel="0" collapsed="false">
      <c r="A9" s="7" t="n">
        <v>8</v>
      </c>
      <c r="B9" s="3" t="n">
        <v>0.000149965286254883</v>
      </c>
      <c r="C9" s="3" t="n">
        <v>0.000149965286254883</v>
      </c>
      <c r="D9" s="3" t="n">
        <v>0.000139951705932617</v>
      </c>
      <c r="E9" s="3" t="n">
        <v>0.000159978866577148</v>
      </c>
      <c r="F9" s="3" t="n">
        <v>0.000159978866577148</v>
      </c>
      <c r="G9" s="3" t="n">
        <v>0.00018000602722168</v>
      </c>
      <c r="H9" s="3" t="n">
        <v>0.00018000602722168</v>
      </c>
      <c r="I9" s="3" t="n">
        <v>0.00016021728515625</v>
      </c>
      <c r="J9" s="3" t="n">
        <v>0.000159978866577148</v>
      </c>
      <c r="K9" s="3" t="n">
        <v>0.00018000602722168</v>
      </c>
    </row>
    <row r="10" customFormat="false" ht="12.75" hidden="false" customHeight="false" outlineLevel="0" collapsed="false">
      <c r="A10" s="7" t="n">
        <v>9</v>
      </c>
      <c r="B10" s="3" t="n">
        <v>0.000150203704833984</v>
      </c>
      <c r="C10" s="3" t="n">
        <v>0.000149965286254883</v>
      </c>
      <c r="D10" s="3" t="n">
        <v>0.000170230865478516</v>
      </c>
      <c r="E10" s="3" t="n">
        <v>0.000139951705932617</v>
      </c>
      <c r="F10" s="3" t="n">
        <v>0.000130176544189453</v>
      </c>
      <c r="G10" s="3" t="n">
        <v>0.000149965286254883</v>
      </c>
      <c r="H10" s="3" t="n">
        <v>0.000230073928833008</v>
      </c>
      <c r="I10" s="3" t="n">
        <v>0.000159978866577148</v>
      </c>
      <c r="J10" s="3" t="n">
        <v>0.000149965286254883</v>
      </c>
      <c r="K10" s="3" t="n">
        <v>0.000169992446899414</v>
      </c>
    </row>
    <row r="11" customFormat="false" ht="12.75" hidden="false" customHeight="false" outlineLevel="0" collapsed="false">
      <c r="A11" s="7" t="n">
        <v>10</v>
      </c>
      <c r="B11" s="3" t="n">
        <v>0.000150203704833984</v>
      </c>
      <c r="C11" s="3" t="n">
        <v>0.000149965286254883</v>
      </c>
      <c r="D11" s="3" t="n">
        <v>0.000139951705932617</v>
      </c>
      <c r="E11" s="3" t="n">
        <v>0.000150203704833984</v>
      </c>
      <c r="F11" s="3" t="n">
        <v>0.000169992446899414</v>
      </c>
      <c r="G11" s="3" t="n">
        <v>0.000210046768188477</v>
      </c>
      <c r="H11" s="3" t="n">
        <v>0.000169992446899414</v>
      </c>
      <c r="I11" s="3" t="n">
        <v>0.000149965286254883</v>
      </c>
      <c r="J11" s="3" t="n">
        <v>0.000170230865478516</v>
      </c>
      <c r="K11" s="3" t="n">
        <v>0.00018000602722168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  <row r="16" customFormat="false" ht="12.75" hidden="false" customHeight="false" outlineLevel="0" collapsed="false">
      <c r="S16" s="3" t="n">
        <v>1320141239.97926</v>
      </c>
      <c r="T16" s="3" t="n">
        <v>1320141239.97949</v>
      </c>
      <c r="U16" s="3" t="n">
        <f aca="false">SUM(T16,-S16)</f>
        <v>0.000230073928833008</v>
      </c>
      <c r="V16" s="3" t="n">
        <v>0.000230073928833008</v>
      </c>
    </row>
    <row r="17" customFormat="false" ht="12.75" hidden="false" customHeight="false" outlineLevel="0" collapsed="false">
      <c r="S17" s="3" t="n">
        <v>1320141788.54313</v>
      </c>
      <c r="T17" s="3" t="n">
        <v>1320141788.54329</v>
      </c>
      <c r="U17" s="3" t="n">
        <f aca="false">SUM(T17,-S17)</f>
        <v>0.000159978866577148</v>
      </c>
      <c r="V17" s="3" t="n">
        <v>0.000159978866577148</v>
      </c>
    </row>
    <row r="18" customFormat="false" ht="12.75" hidden="false" customHeight="false" outlineLevel="0" collapsed="false">
      <c r="S18" s="3" t="n">
        <v>1320142327.81804</v>
      </c>
      <c r="T18" s="3" t="n">
        <v>1320142327.81821</v>
      </c>
      <c r="U18" s="3" t="n">
        <f aca="false">SUM(T18,-S18)</f>
        <v>0.000169992446899414</v>
      </c>
      <c r="V18" s="3" t="n">
        <v>0.000169992446899414</v>
      </c>
    </row>
    <row r="19" customFormat="false" ht="12.75" hidden="false" customHeight="false" outlineLevel="0" collapsed="false">
      <c r="S19" s="3" t="n">
        <v>1320142863.62383</v>
      </c>
      <c r="T19" s="3" t="n">
        <v>1320142863.62399</v>
      </c>
      <c r="U19" s="3" t="n">
        <f aca="false">SUM(T19,-S19)</f>
        <v>0.000159978866577148</v>
      </c>
      <c r="V19" s="3" t="n">
        <v>0.000159978866577148</v>
      </c>
    </row>
    <row r="20" customFormat="false" ht="12.75" hidden="false" customHeight="false" outlineLevel="0" collapsed="false">
      <c r="S20" s="3" t="n">
        <v>1320143393.88256</v>
      </c>
      <c r="T20" s="3" t="n">
        <v>1320143393.88273</v>
      </c>
      <c r="U20" s="3" t="n">
        <f aca="false">SUM(T20,-S20)</f>
        <v>0.000169992446899414</v>
      </c>
      <c r="V20" s="3" t="n">
        <v>0.000169992446899414</v>
      </c>
    </row>
    <row r="21" customFormat="false" ht="12.75" hidden="false" customHeight="false" outlineLevel="0" collapsed="false">
      <c r="S21" s="3" t="n">
        <v>1320143968.68626</v>
      </c>
      <c r="T21" s="3" t="n">
        <v>1320143968.68649</v>
      </c>
      <c r="U21" s="3" t="n">
        <f aca="false">SUM(T21,-S21)</f>
        <v>0.000230073928833008</v>
      </c>
      <c r="V21" s="3" t="n">
        <v>0.000230073928833008</v>
      </c>
    </row>
    <row r="22" customFormat="false" ht="12.75" hidden="false" customHeight="false" outlineLevel="0" collapsed="false">
      <c r="S22" s="3" t="n">
        <v>1320144475.05619</v>
      </c>
      <c r="T22" s="3" t="n">
        <v>1320144475.05634</v>
      </c>
      <c r="U22" s="3" t="n">
        <f aca="false">SUM(T22,-S22)</f>
        <v>0.000149965286254883</v>
      </c>
      <c r="V22" s="3" t="n">
        <v>0.000149965286254883</v>
      </c>
    </row>
    <row r="23" customFormat="false" ht="12.75" hidden="false" customHeight="false" outlineLevel="0" collapsed="false">
      <c r="S23" s="3" t="n">
        <v>1320145049.54184</v>
      </c>
      <c r="T23" s="3" t="n">
        <v>1320145049.54199</v>
      </c>
      <c r="U23" s="3" t="n">
        <f aca="false">SUM(T23,-S23)</f>
        <v>0.000149965286254883</v>
      </c>
      <c r="V23" s="3" t="n">
        <v>0.000149965286254883</v>
      </c>
    </row>
    <row r="24" customFormat="false" ht="12.75" hidden="false" customHeight="false" outlineLevel="0" collapsed="false">
      <c r="S24" s="3" t="n">
        <v>1320145624.67214</v>
      </c>
      <c r="T24" s="3" t="n">
        <v>1320145624.67229</v>
      </c>
      <c r="U24" s="3" t="n">
        <f aca="false">SUM(T24,-S24)</f>
        <v>0.000150203704833984</v>
      </c>
      <c r="V24" s="3" t="n">
        <v>0.000150203704833984</v>
      </c>
    </row>
    <row r="25" customFormat="false" ht="12.75" hidden="false" customHeight="false" outlineLevel="0" collapsed="false">
      <c r="S25" s="3" t="n">
        <v>1320146166.1539</v>
      </c>
      <c r="T25" s="3" t="n">
        <v>1320146166.15405</v>
      </c>
      <c r="U25" s="3" t="n">
        <f aca="false">SUM(T25,-S25)</f>
        <v>0.000150203704833984</v>
      </c>
      <c r="V25" s="3" t="n">
        <v>0.000150203704833984</v>
      </c>
    </row>
    <row r="26" customFormat="false" ht="12.75" hidden="false" customHeight="false" outlineLevel="0" collapsed="false">
      <c r="S26" s="3" t="n">
        <v>1320164471.20672</v>
      </c>
      <c r="T26" s="3" t="n">
        <v>1320164471.2071</v>
      </c>
      <c r="U26" s="3" t="n">
        <f aca="false">SUM(T26,-S26)</f>
        <v>0.000379800796508789</v>
      </c>
      <c r="V26" s="3" t="n">
        <v>0.000379800796508789</v>
      </c>
    </row>
    <row r="27" customFormat="false" ht="12.75" hidden="false" customHeight="false" outlineLevel="0" collapsed="false">
      <c r="S27" s="3" t="n">
        <v>1320164993.6837</v>
      </c>
      <c r="T27" s="3" t="n">
        <v>1320164993.69042</v>
      </c>
      <c r="U27" s="3" t="n">
        <f aca="false">SUM(T27,-S27)</f>
        <v>0.00671982765197754</v>
      </c>
      <c r="V27" s="3" t="n">
        <v>0.00671982765197754</v>
      </c>
    </row>
    <row r="28" customFormat="false" ht="12.75" hidden="false" customHeight="false" outlineLevel="0" collapsed="false">
      <c r="S28" s="3" t="n">
        <v>1320165477.45922</v>
      </c>
      <c r="T28" s="3" t="n">
        <v>1320165477.45937</v>
      </c>
      <c r="U28" s="3" t="n">
        <f aca="false">SUM(T28,-S28)</f>
        <v>0.000149965286254883</v>
      </c>
      <c r="V28" s="3" t="n">
        <v>0.000149965286254883</v>
      </c>
    </row>
    <row r="29" customFormat="false" ht="12.75" hidden="false" customHeight="false" outlineLevel="0" collapsed="false">
      <c r="S29" s="3" t="n">
        <v>1320166119.77298</v>
      </c>
      <c r="T29" s="3" t="n">
        <v>1320166119.77325</v>
      </c>
      <c r="U29" s="3" t="n">
        <f aca="false">SUM(T29,-S29)</f>
        <v>0.00027012825012207</v>
      </c>
      <c r="V29" s="3" t="n">
        <v>0.00027012825012207</v>
      </c>
    </row>
    <row r="30" customFormat="false" ht="12.75" hidden="false" customHeight="false" outlineLevel="0" collapsed="false">
      <c r="S30" s="3" t="n">
        <v>1320166657.06631</v>
      </c>
      <c r="T30" s="3" t="n">
        <v>1320166657.06645</v>
      </c>
      <c r="U30" s="3" t="n">
        <f aca="false">SUM(T30,-S30)</f>
        <v>0.000140190124511719</v>
      </c>
      <c r="V30" s="3" t="n">
        <v>0.000140190124511719</v>
      </c>
    </row>
    <row r="31" customFormat="false" ht="12.75" hidden="false" customHeight="false" outlineLevel="0" collapsed="false">
      <c r="S31" s="3" t="n">
        <v>1320167180.83927</v>
      </c>
      <c r="T31" s="3" t="n">
        <v>1320167180.83942</v>
      </c>
      <c r="U31" s="3" t="n">
        <f aca="false">SUM(T31,-S31)</f>
        <v>0.000149965286254883</v>
      </c>
      <c r="V31" s="3" t="n">
        <v>0.000149965286254883</v>
      </c>
    </row>
    <row r="32" customFormat="false" ht="12.75" hidden="false" customHeight="false" outlineLevel="0" collapsed="false">
      <c r="S32" s="3" t="n">
        <v>1320167826.44607</v>
      </c>
      <c r="T32" s="3" t="n">
        <v>1320167826.44622</v>
      </c>
      <c r="U32" s="3" t="n">
        <f aca="false">SUM(T32,-S32)</f>
        <v>0.000149965286254883</v>
      </c>
      <c r="V32" s="3" t="n">
        <v>0.000149965286254883</v>
      </c>
    </row>
    <row r="33" customFormat="false" ht="12.75" hidden="false" customHeight="false" outlineLevel="0" collapsed="false">
      <c r="S33" s="3" t="n">
        <v>1320168387.61885</v>
      </c>
      <c r="T33" s="3" t="n">
        <v>1320168387.619</v>
      </c>
      <c r="U33" s="3" t="n">
        <f aca="false">SUM(T33,-S33)</f>
        <v>0.000149965286254883</v>
      </c>
      <c r="V33" s="3" t="n">
        <v>0.000149965286254883</v>
      </c>
    </row>
    <row r="34" customFormat="false" ht="12.75" hidden="false" customHeight="false" outlineLevel="0" collapsed="false">
      <c r="S34" s="3" t="n">
        <v>1320168901.55606</v>
      </c>
      <c r="T34" s="3" t="n">
        <v>1320168901.55621</v>
      </c>
      <c r="U34" s="3" t="n">
        <f aca="false">SUM(T34,-S34)</f>
        <v>0.000149965286254883</v>
      </c>
      <c r="V34" s="3" t="n">
        <v>0.000149965286254883</v>
      </c>
    </row>
    <row r="35" customFormat="false" ht="12.75" hidden="false" customHeight="false" outlineLevel="0" collapsed="false">
      <c r="S35" s="3" t="n">
        <v>1320169511.55196</v>
      </c>
      <c r="T35" s="3" t="n">
        <v>1320169511.55211</v>
      </c>
      <c r="U35" s="3" t="n">
        <f aca="false">SUM(T35,-S35)</f>
        <v>0.000149965286254883</v>
      </c>
      <c r="V35" s="3" t="n">
        <v>0.000149965286254883</v>
      </c>
    </row>
    <row r="36" customFormat="false" ht="12.75" hidden="false" customHeight="false" outlineLevel="0" collapsed="false">
      <c r="S36" s="3" t="n">
        <v>1320170054.1861</v>
      </c>
      <c r="T36" s="3" t="n">
        <v>1320170054.18622</v>
      </c>
      <c r="U36" s="3" t="n">
        <f aca="false">SUM(T36,-S36)</f>
        <v>0.000119924545288086</v>
      </c>
      <c r="V36" s="3" t="n">
        <v>0.000119924545288086</v>
      </c>
    </row>
    <row r="37" customFormat="false" ht="12.75" hidden="false" customHeight="false" outlineLevel="0" collapsed="false">
      <c r="S37" s="3" t="n">
        <v>1320170629.83323</v>
      </c>
      <c r="T37" s="3" t="n">
        <v>1320170629.83334</v>
      </c>
      <c r="U37" s="3" t="n">
        <f aca="false">SUM(T37,-S37)</f>
        <v>0.00010991096496582</v>
      </c>
      <c r="V37" s="3" t="n">
        <v>0.00010991096496582</v>
      </c>
    </row>
    <row r="38" customFormat="false" ht="12.75" hidden="false" customHeight="false" outlineLevel="0" collapsed="false">
      <c r="S38" s="3" t="n">
        <v>1320171205.76215</v>
      </c>
      <c r="T38" s="3" t="n">
        <v>1320171205.76233</v>
      </c>
      <c r="U38" s="3" t="n">
        <f aca="false">SUM(T38,-S38)</f>
        <v>0.00018000602722168</v>
      </c>
      <c r="V38" s="3" t="n">
        <v>0.00018000602722168</v>
      </c>
    </row>
    <row r="39" customFormat="false" ht="12.75" hidden="false" customHeight="false" outlineLevel="0" collapsed="false">
      <c r="S39" s="3" t="n">
        <v>1320171789.69382</v>
      </c>
      <c r="T39" s="3" t="n">
        <v>1320171789.69414</v>
      </c>
      <c r="U39" s="3" t="n">
        <f aca="false">SUM(T39,-S39)</f>
        <v>0.000319957733154297</v>
      </c>
      <c r="V39" s="3" t="n">
        <v>0.000319957733154297</v>
      </c>
    </row>
    <row r="40" customFormat="false" ht="12.75" hidden="false" customHeight="false" outlineLevel="0" collapsed="false">
      <c r="S40" s="3" t="n">
        <v>1320172314.11949</v>
      </c>
      <c r="T40" s="3" t="n">
        <v>1320172314.11962</v>
      </c>
      <c r="U40" s="3" t="n">
        <f aca="false">SUM(T40,-S40)</f>
        <v>0.000130176544189453</v>
      </c>
      <c r="V40" s="3" t="n">
        <v>0.000130176544189453</v>
      </c>
    </row>
    <row r="41" customFormat="false" ht="12.75" hidden="false" customHeight="false" outlineLevel="0" collapsed="false">
      <c r="S41" s="3" t="n">
        <v>1320172918.65465</v>
      </c>
      <c r="T41" s="3" t="n">
        <v>1320172918.65481</v>
      </c>
      <c r="U41" s="3" t="n">
        <f aca="false">SUM(T41,-S41)</f>
        <v>0.000159978866577148</v>
      </c>
      <c r="V41" s="3" t="n">
        <v>0.000159978866577148</v>
      </c>
    </row>
    <row r="42" customFormat="false" ht="12.75" hidden="false" customHeight="false" outlineLevel="0" collapsed="false">
      <c r="S42" s="3" t="n">
        <v>1320173485.19164</v>
      </c>
      <c r="T42" s="3" t="n">
        <v>1320173485.1918</v>
      </c>
      <c r="U42" s="3" t="n">
        <f aca="false">SUM(T42,-S42)</f>
        <v>0.00016021728515625</v>
      </c>
      <c r="V42" s="3" t="n">
        <v>0.00016021728515625</v>
      </c>
    </row>
    <row r="43" customFormat="false" ht="12.75" hidden="false" customHeight="false" outlineLevel="0" collapsed="false">
      <c r="S43" s="3" t="n">
        <v>1320174021.00914</v>
      </c>
      <c r="T43" s="3" t="n">
        <v>1320174021.00928</v>
      </c>
      <c r="U43" s="3" t="n">
        <f aca="false">SUM(T43,-S43)</f>
        <v>0.000139951705932617</v>
      </c>
      <c r="V43" s="3" t="n">
        <v>0.000139951705932617</v>
      </c>
    </row>
    <row r="44" customFormat="false" ht="12.75" hidden="false" customHeight="false" outlineLevel="0" collapsed="false">
      <c r="S44" s="3" t="n">
        <v>1320174535.30557</v>
      </c>
      <c r="T44" s="3" t="n">
        <v>1320174535.30574</v>
      </c>
      <c r="U44" s="3" t="n">
        <f aca="false">SUM(T44,-S44)</f>
        <v>0.000170230865478516</v>
      </c>
      <c r="V44" s="3" t="n">
        <v>0.000170230865478516</v>
      </c>
    </row>
    <row r="45" customFormat="false" ht="12.75" hidden="false" customHeight="false" outlineLevel="0" collapsed="false">
      <c r="S45" s="3" t="n">
        <v>1320175072.11742</v>
      </c>
      <c r="T45" s="3" t="n">
        <v>1320175072.11756</v>
      </c>
      <c r="U45" s="3" t="n">
        <f aca="false">SUM(T45,-S45)</f>
        <v>0.000139951705932617</v>
      </c>
      <c r="V45" s="3" t="n">
        <v>0.000139951705932617</v>
      </c>
    </row>
    <row r="46" customFormat="false" ht="12.75" hidden="false" customHeight="false" outlineLevel="0" collapsed="false">
      <c r="S46" s="3" t="n">
        <v>1320175617.89014</v>
      </c>
      <c r="T46" s="3" t="n">
        <v>1320175617.8903</v>
      </c>
      <c r="U46" s="3" t="n">
        <f aca="false">SUM(T46,-S46)</f>
        <v>0.000159978866577148</v>
      </c>
      <c r="V46" s="3" t="n">
        <v>0.000159978866577148</v>
      </c>
    </row>
    <row r="47" customFormat="false" ht="12.75" hidden="false" customHeight="false" outlineLevel="0" collapsed="false">
      <c r="S47" s="3" t="n">
        <v>1320176157.25269</v>
      </c>
      <c r="T47" s="3" t="n">
        <v>1320176157.25283</v>
      </c>
      <c r="U47" s="3" t="n">
        <f aca="false">SUM(T47,-S47)</f>
        <v>0.000139951705932617</v>
      </c>
      <c r="V47" s="3" t="n">
        <v>0.000139951705932617</v>
      </c>
    </row>
    <row r="48" customFormat="false" ht="12.75" hidden="false" customHeight="false" outlineLevel="0" collapsed="false">
      <c r="S48" s="3" t="n">
        <v>1320176680.48325</v>
      </c>
      <c r="T48" s="3" t="n">
        <v>1320176680.4834</v>
      </c>
      <c r="U48" s="3" t="n">
        <f aca="false">SUM(T48,-S48)</f>
        <v>0.000150203704833984</v>
      </c>
      <c r="V48" s="3" t="n">
        <v>0.000150203704833984</v>
      </c>
    </row>
    <row r="49" customFormat="false" ht="12.75" hidden="false" customHeight="false" outlineLevel="0" collapsed="false">
      <c r="S49" s="3" t="n">
        <v>1320177253.32584</v>
      </c>
      <c r="T49" s="3" t="n">
        <v>1320177253.32599</v>
      </c>
      <c r="U49" s="3" t="n">
        <f aca="false">SUM(T49,-S49)</f>
        <v>0.000149965286254883</v>
      </c>
      <c r="V49" s="3" t="n">
        <v>0.000149965286254883</v>
      </c>
    </row>
    <row r="50" customFormat="false" ht="12.75" hidden="false" customHeight="false" outlineLevel="0" collapsed="false">
      <c r="S50" s="3" t="n">
        <v>1320177779.85198</v>
      </c>
      <c r="T50" s="3" t="n">
        <v>1320177779.85214</v>
      </c>
      <c r="U50" s="3" t="n">
        <f aca="false">SUM(T50,-S50)</f>
        <v>0.000159978866577148</v>
      </c>
      <c r="V50" s="3" t="n">
        <v>0.000159978866577148</v>
      </c>
    </row>
    <row r="51" customFormat="false" ht="12.75" hidden="false" customHeight="false" outlineLevel="0" collapsed="false">
      <c r="S51" s="3" t="n">
        <v>1320178319.54273</v>
      </c>
      <c r="T51" s="3" t="n">
        <v>1320178319.54288</v>
      </c>
      <c r="U51" s="3" t="n">
        <f aca="false">SUM(T51,-S51)</f>
        <v>0.000149965286254883</v>
      </c>
      <c r="V51" s="3" t="n">
        <v>0.000149965286254883</v>
      </c>
    </row>
    <row r="52" customFormat="false" ht="12.75" hidden="false" customHeight="false" outlineLevel="0" collapsed="false">
      <c r="S52" s="3" t="n">
        <v>1320178925.14872</v>
      </c>
      <c r="T52" s="3" t="n">
        <v>1320178925.14888</v>
      </c>
      <c r="U52" s="3" t="n">
        <f aca="false">SUM(T52,-S52)</f>
        <v>0.000159978866577148</v>
      </c>
      <c r="V52" s="3" t="n">
        <v>0.000159978866577148</v>
      </c>
    </row>
    <row r="53" customFormat="false" ht="12.75" hidden="false" customHeight="false" outlineLevel="0" collapsed="false">
      <c r="S53" s="3" t="n">
        <v>1320179495.07784</v>
      </c>
      <c r="T53" s="3" t="n">
        <v>1320179495.078</v>
      </c>
      <c r="U53" s="3" t="n">
        <f aca="false">SUM(T53,-S53)</f>
        <v>0.000159978866577148</v>
      </c>
      <c r="V53" s="3" t="n">
        <v>0.000159978866577148</v>
      </c>
    </row>
    <row r="54" customFormat="false" ht="12.75" hidden="false" customHeight="false" outlineLevel="0" collapsed="false">
      <c r="S54" s="3" t="n">
        <v>1320180025.01347</v>
      </c>
      <c r="T54" s="3" t="n">
        <v>1320180025.01361</v>
      </c>
      <c r="U54" s="3" t="n">
        <f aca="false">SUM(T54,-S54)</f>
        <v>0.000139951705932617</v>
      </c>
      <c r="V54" s="3" t="n">
        <v>0.000139951705932617</v>
      </c>
    </row>
    <row r="55" customFormat="false" ht="12.75" hidden="false" customHeight="false" outlineLevel="0" collapsed="false">
      <c r="S55" s="3" t="n">
        <v>1320180560.91777</v>
      </c>
      <c r="T55" s="3" t="n">
        <v>1320180560.91792</v>
      </c>
      <c r="U55" s="3" t="n">
        <f aca="false">SUM(T55,-S55)</f>
        <v>0.000150203704833984</v>
      </c>
      <c r="V55" s="3" t="n">
        <v>0.000150203704833984</v>
      </c>
    </row>
    <row r="56" customFormat="false" ht="12.75" hidden="false" customHeight="false" outlineLevel="0" collapsed="false">
      <c r="S56" s="3" t="n">
        <v>1320181102.64115</v>
      </c>
      <c r="T56" s="3" t="n">
        <v>1320181102.6413</v>
      </c>
      <c r="U56" s="3" t="n">
        <f aca="false">SUM(T56,-S56)</f>
        <v>0.000149965286254883</v>
      </c>
      <c r="V56" s="3" t="n">
        <v>0.000149965286254883</v>
      </c>
    </row>
    <row r="57" customFormat="false" ht="12.75" hidden="false" customHeight="false" outlineLevel="0" collapsed="false">
      <c r="S57" s="3" t="n">
        <v>1320181614.59323</v>
      </c>
      <c r="T57" s="3" t="n">
        <v>1320181614.59342</v>
      </c>
      <c r="U57" s="3" t="n">
        <f aca="false">SUM(T57,-S57)</f>
        <v>0.000190019607543945</v>
      </c>
      <c r="V57" s="3" t="n">
        <v>0.000190019607543945</v>
      </c>
    </row>
    <row r="58" customFormat="false" ht="12.75" hidden="false" customHeight="false" outlineLevel="0" collapsed="false">
      <c r="S58" s="3" t="n">
        <v>1320182193.04159</v>
      </c>
      <c r="T58" s="3" t="n">
        <v>1320182193.04189</v>
      </c>
      <c r="U58" s="3" t="n">
        <f aca="false">SUM(T58,-S58)</f>
        <v>0.000299930572509766</v>
      </c>
      <c r="V58" s="3" t="n">
        <v>0.000299930572509766</v>
      </c>
    </row>
    <row r="59" customFormat="false" ht="12.75" hidden="false" customHeight="false" outlineLevel="0" collapsed="false">
      <c r="S59" s="3" t="n">
        <v>1320182774.03092</v>
      </c>
      <c r="T59" s="3" t="n">
        <v>1320182774.03118</v>
      </c>
      <c r="U59" s="3" t="n">
        <f aca="false">SUM(T59,-S59)</f>
        <v>0.000259876251220703</v>
      </c>
      <c r="V59" s="3" t="n">
        <v>0.000259876251220703</v>
      </c>
    </row>
    <row r="60" customFormat="false" ht="12.75" hidden="false" customHeight="false" outlineLevel="0" collapsed="false">
      <c r="S60" s="3" t="n">
        <v>1320183294.4528</v>
      </c>
      <c r="T60" s="3" t="n">
        <v>1320183294.45296</v>
      </c>
      <c r="U60" s="3" t="n">
        <f aca="false">SUM(T60,-S60)</f>
        <v>0.000159978866577148</v>
      </c>
      <c r="V60" s="3" t="n">
        <v>0.000159978866577148</v>
      </c>
    </row>
    <row r="61" customFormat="false" ht="12.75" hidden="false" customHeight="false" outlineLevel="0" collapsed="false">
      <c r="S61" s="3" t="n">
        <v>1320183834.75166</v>
      </c>
      <c r="T61" s="3" t="n">
        <v>1320183834.75257</v>
      </c>
      <c r="U61" s="3" t="n">
        <f aca="false">SUM(T61,-S61)</f>
        <v>0.000909805297851563</v>
      </c>
      <c r="V61" s="3" t="n">
        <v>0.000909805297851563</v>
      </c>
    </row>
    <row r="62" customFormat="false" ht="12.75" hidden="false" customHeight="false" outlineLevel="0" collapsed="false">
      <c r="S62" s="3" t="n">
        <v>1320184349.78487</v>
      </c>
      <c r="T62" s="3" t="n">
        <v>1320184349.78503</v>
      </c>
      <c r="U62" s="3" t="n">
        <f aca="false">SUM(T62,-S62)</f>
        <v>0.000159978866577148</v>
      </c>
      <c r="V62" s="3" t="n">
        <v>0.000159978866577148</v>
      </c>
    </row>
    <row r="63" customFormat="false" ht="12.75" hidden="false" customHeight="false" outlineLevel="0" collapsed="false">
      <c r="S63" s="3" t="n">
        <v>1320184962.1761</v>
      </c>
      <c r="T63" s="3" t="n">
        <v>1320184962.17626</v>
      </c>
      <c r="U63" s="3" t="n">
        <f aca="false">SUM(T63,-S63)</f>
        <v>0.000159978866577148</v>
      </c>
      <c r="V63" s="3" t="n">
        <v>0.000159978866577148</v>
      </c>
    </row>
    <row r="64" customFormat="false" ht="12.75" hidden="false" customHeight="false" outlineLevel="0" collapsed="false">
      <c r="S64" s="3" t="n">
        <v>1320185538.46726</v>
      </c>
      <c r="T64" s="3" t="n">
        <v>1320185538.46739</v>
      </c>
      <c r="U64" s="3" t="n">
        <f aca="false">SUM(T64,-S64)</f>
        <v>0.000130176544189453</v>
      </c>
      <c r="V64" s="3" t="n">
        <v>0.000130176544189453</v>
      </c>
    </row>
    <row r="65" customFormat="false" ht="12.75" hidden="false" customHeight="false" outlineLevel="0" collapsed="false">
      <c r="S65" s="3" t="n">
        <v>1320186075.79319</v>
      </c>
      <c r="T65" s="3" t="n">
        <v>1320186075.79336</v>
      </c>
      <c r="U65" s="3" t="n">
        <f aca="false">SUM(T65,-S65)</f>
        <v>0.000169992446899414</v>
      </c>
      <c r="V65" s="3" t="n">
        <v>0.000169992446899414</v>
      </c>
    </row>
    <row r="66" customFormat="false" ht="12.75" hidden="false" customHeight="false" outlineLevel="0" collapsed="false">
      <c r="S66" s="3" t="n">
        <v>1320186623.41474</v>
      </c>
      <c r="T66" s="3" t="n">
        <v>1320186623.41489</v>
      </c>
      <c r="U66" s="3" t="n">
        <f aca="false">SUM(T66,-S66)</f>
        <v>0.000149965286254883</v>
      </c>
      <c r="V66" s="3" t="n">
        <v>0.000149965286254883</v>
      </c>
    </row>
    <row r="67" customFormat="false" ht="12.75" hidden="false" customHeight="false" outlineLevel="0" collapsed="false">
      <c r="S67" s="3" t="n">
        <v>1320187135.24856</v>
      </c>
      <c r="T67" s="3" t="n">
        <v>1320187135.2487</v>
      </c>
      <c r="U67" s="3" t="n">
        <f aca="false">SUM(T67,-S67)</f>
        <v>0.000139951705932617</v>
      </c>
      <c r="V67" s="3" t="n">
        <v>0.000139951705932617</v>
      </c>
    </row>
    <row r="68" customFormat="false" ht="12.75" hidden="false" customHeight="false" outlineLevel="0" collapsed="false">
      <c r="S68" s="3" t="n">
        <v>1320187678.05606</v>
      </c>
      <c r="T68" s="3" t="n">
        <v>1320187678.05622</v>
      </c>
      <c r="U68" s="3" t="n">
        <f aca="false">SUM(T68,-S68)</f>
        <v>0.000159978866577148</v>
      </c>
      <c r="V68" s="3" t="n">
        <v>0.000159978866577148</v>
      </c>
    </row>
    <row r="69" customFormat="false" ht="12.75" hidden="false" customHeight="false" outlineLevel="0" collapsed="false">
      <c r="S69" s="3" t="n">
        <v>1320188284.20698</v>
      </c>
      <c r="T69" s="3" t="n">
        <v>1320188284.20713</v>
      </c>
      <c r="U69" s="3" t="n">
        <f aca="false">SUM(T69,-S69)</f>
        <v>0.000149965286254883</v>
      </c>
      <c r="V69" s="3" t="n">
        <v>0.000149965286254883</v>
      </c>
    </row>
    <row r="70" customFormat="false" ht="12.75" hidden="false" customHeight="false" outlineLevel="0" collapsed="false">
      <c r="S70" s="3" t="n">
        <v>1320188836.79145</v>
      </c>
      <c r="T70" s="3" t="n">
        <v>1320188836.79159</v>
      </c>
      <c r="U70" s="3" t="n">
        <f aca="false">SUM(T70,-S70)</f>
        <v>0.000139951705932617</v>
      </c>
      <c r="V70" s="3" t="n">
        <v>0.000139951705932617</v>
      </c>
    </row>
    <row r="71" customFormat="false" ht="12.75" hidden="false" customHeight="false" outlineLevel="0" collapsed="false">
      <c r="S71" s="3" t="n">
        <v>1320189377.19021</v>
      </c>
      <c r="T71" s="3" t="n">
        <v>1320189377.19036</v>
      </c>
      <c r="U71" s="3" t="n">
        <f aca="false">SUM(T71,-S71)</f>
        <v>0.000149965286254883</v>
      </c>
      <c r="V71" s="3" t="n">
        <v>0.000149965286254883</v>
      </c>
    </row>
    <row r="72" customFormat="false" ht="12.75" hidden="false" customHeight="false" outlineLevel="0" collapsed="false">
      <c r="S72" s="3" t="n">
        <v>1320189956.64536</v>
      </c>
      <c r="T72" s="3" t="n">
        <v>1320189956.65278</v>
      </c>
      <c r="U72" s="3" t="n">
        <f aca="false">SUM(T72,-S72)</f>
        <v>0.00742006301879883</v>
      </c>
      <c r="V72" s="3" t="n">
        <v>0.00742006301879883</v>
      </c>
    </row>
    <row r="73" customFormat="false" ht="12.75" hidden="false" customHeight="false" outlineLevel="0" collapsed="false">
      <c r="S73" s="3" t="n">
        <v>1320190495.11727</v>
      </c>
      <c r="T73" s="3" t="n">
        <v>1320190495.11745</v>
      </c>
      <c r="U73" s="3" t="n">
        <f aca="false">SUM(T73,-S73)</f>
        <v>0.00018000602722168</v>
      </c>
      <c r="V73" s="3" t="n">
        <v>0.00018000602722168</v>
      </c>
    </row>
    <row r="74" customFormat="false" ht="12.75" hidden="false" customHeight="false" outlineLevel="0" collapsed="false">
      <c r="S74" s="3" t="n">
        <v>1320191076.33677</v>
      </c>
      <c r="T74" s="3" t="n">
        <v>1320191076.33692</v>
      </c>
      <c r="U74" s="3" t="n">
        <f aca="false">SUM(T74,-S74)</f>
        <v>0.000149965286254883</v>
      </c>
      <c r="V74" s="3" t="n">
        <v>0.000149965286254883</v>
      </c>
    </row>
    <row r="75" customFormat="false" ht="12.75" hidden="false" customHeight="false" outlineLevel="0" collapsed="false">
      <c r="S75" s="3" t="n">
        <v>1320191621.61568</v>
      </c>
      <c r="T75" s="3" t="n">
        <v>1320191621.61589</v>
      </c>
      <c r="U75" s="3" t="n">
        <f aca="false">SUM(T75,-S75)</f>
        <v>0.000210046768188477</v>
      </c>
      <c r="V75" s="3" t="n">
        <v>0.000210046768188477</v>
      </c>
    </row>
    <row r="76" customFormat="false" ht="12.75" hidden="false" customHeight="false" outlineLevel="0" collapsed="false">
      <c r="S76" s="3" t="n">
        <v>1320192177.61929</v>
      </c>
      <c r="T76" s="3" t="n">
        <v>1320192177.61944</v>
      </c>
      <c r="U76" s="3" t="n">
        <f aca="false">SUM(T76,-S76)</f>
        <v>0.000149965286254883</v>
      </c>
      <c r="V76" s="3" t="n">
        <v>0.000149965286254883</v>
      </c>
    </row>
    <row r="77" customFormat="false" ht="12.75" hidden="false" customHeight="false" outlineLevel="0" collapsed="false">
      <c r="S77" s="3" t="n">
        <v>1320192736.33698</v>
      </c>
      <c r="T77" s="3" t="n">
        <v>1320192736.33713</v>
      </c>
      <c r="U77" s="3" t="n">
        <f aca="false">SUM(T77,-S77)</f>
        <v>0.000149965286254883</v>
      </c>
      <c r="V77" s="3" t="n">
        <v>0.000149965286254883</v>
      </c>
    </row>
    <row r="78" customFormat="false" ht="12.75" hidden="false" customHeight="false" outlineLevel="0" collapsed="false">
      <c r="S78" s="3" t="n">
        <v>1320193313.11473</v>
      </c>
      <c r="T78" s="3" t="n">
        <v>1320193313.11487</v>
      </c>
      <c r="U78" s="3" t="n">
        <f aca="false">SUM(T78,-S78)</f>
        <v>0.000140190124511719</v>
      </c>
      <c r="V78" s="3" t="n">
        <v>0.000140190124511719</v>
      </c>
    </row>
    <row r="79" customFormat="false" ht="12.75" hidden="false" customHeight="false" outlineLevel="0" collapsed="false">
      <c r="S79" s="3" t="n">
        <v>1320193888.09907</v>
      </c>
      <c r="T79" s="3" t="n">
        <v>1320193888.09922</v>
      </c>
      <c r="U79" s="3" t="n">
        <f aca="false">SUM(T79,-S79)</f>
        <v>0.000149965286254883</v>
      </c>
      <c r="V79" s="3" t="n">
        <v>0.000149965286254883</v>
      </c>
    </row>
    <row r="80" customFormat="false" ht="12.75" hidden="false" customHeight="false" outlineLevel="0" collapsed="false">
      <c r="S80" s="3" t="n">
        <v>1320194458.01163</v>
      </c>
      <c r="T80" s="3" t="n">
        <v>1320194458.0118</v>
      </c>
      <c r="U80" s="3" t="n">
        <f aca="false">SUM(T80,-S80)</f>
        <v>0.000169992446899414</v>
      </c>
      <c r="V80" s="3" t="n">
        <v>0.000169992446899414</v>
      </c>
    </row>
    <row r="81" customFormat="false" ht="12.75" hidden="false" customHeight="false" outlineLevel="0" collapsed="false">
      <c r="S81" s="3" t="n">
        <v>1320194994.17499</v>
      </c>
      <c r="T81" s="3" t="n">
        <v>1320194994.17515</v>
      </c>
      <c r="U81" s="3" t="n">
        <f aca="false">SUM(T81,-S81)</f>
        <v>0.000159978866577148</v>
      </c>
      <c r="V81" s="3" t="n">
        <v>0.000159978866577148</v>
      </c>
    </row>
    <row r="82" customFormat="false" ht="12.75" hidden="false" customHeight="false" outlineLevel="0" collapsed="false">
      <c r="S82" s="3" t="n">
        <v>1320195564.18316</v>
      </c>
      <c r="T82" s="3" t="n">
        <v>1320195564.18331</v>
      </c>
      <c r="U82" s="3" t="n">
        <f aca="false">SUM(T82,-S82)</f>
        <v>0.000149965286254883</v>
      </c>
      <c r="V82" s="3" t="n">
        <v>0.000149965286254883</v>
      </c>
    </row>
    <row r="83" customFormat="false" ht="12.75" hidden="false" customHeight="false" outlineLevel="0" collapsed="false">
      <c r="S83" s="3" t="n">
        <v>1320196113.82528</v>
      </c>
      <c r="T83" s="3" t="n">
        <v>1320196113.82546</v>
      </c>
      <c r="U83" s="3" t="n">
        <f aca="false">SUM(T83,-S83)</f>
        <v>0.00018000602722168</v>
      </c>
      <c r="V83" s="3" t="n">
        <v>0.00018000602722168</v>
      </c>
    </row>
    <row r="84" customFormat="false" ht="12.75" hidden="false" customHeight="false" outlineLevel="0" collapsed="false">
      <c r="S84" s="3" t="n">
        <v>1320196661.08127</v>
      </c>
      <c r="T84" s="3" t="n">
        <v>1320196661.0815</v>
      </c>
      <c r="U84" s="3" t="n">
        <f aca="false">SUM(T84,-S84)</f>
        <v>0.000230073928833008</v>
      </c>
      <c r="V84" s="3" t="n">
        <v>0.000230073928833008</v>
      </c>
    </row>
    <row r="85" customFormat="false" ht="12.75" hidden="false" customHeight="false" outlineLevel="0" collapsed="false">
      <c r="S85" s="3" t="n">
        <v>1320197219.73896</v>
      </c>
      <c r="T85" s="3" t="n">
        <v>1320197219.73913</v>
      </c>
      <c r="U85" s="3" t="n">
        <f aca="false">SUM(T85,-S85)</f>
        <v>0.000169992446899414</v>
      </c>
      <c r="V85" s="3" t="n">
        <v>0.000169992446899414</v>
      </c>
    </row>
    <row r="86" customFormat="false" ht="12.75" hidden="false" customHeight="false" outlineLevel="0" collapsed="false">
      <c r="S86" s="3" t="n">
        <v>1320197825.30938</v>
      </c>
      <c r="T86" s="3" t="n">
        <v>1320197825.30956</v>
      </c>
      <c r="U86" s="3" t="n">
        <f aca="false">SUM(T86,-S86)</f>
        <v>0.00018000602722168</v>
      </c>
      <c r="V86" s="3" t="n">
        <v>0.00018000602722168</v>
      </c>
    </row>
    <row r="87" customFormat="false" ht="12.75" hidden="false" customHeight="false" outlineLevel="0" collapsed="false">
      <c r="S87" s="3" t="n">
        <v>1320198383.46914</v>
      </c>
      <c r="T87" s="3" t="n">
        <v>1320198383.4693</v>
      </c>
      <c r="U87" s="3" t="n">
        <f aca="false">SUM(T87,-S87)</f>
        <v>0.000159978866577148</v>
      </c>
      <c r="V87" s="3" t="n">
        <v>0.000159978866577148</v>
      </c>
    </row>
    <row r="88" customFormat="false" ht="12.75" hidden="false" customHeight="false" outlineLevel="0" collapsed="false">
      <c r="S88" s="3" t="n">
        <v>1320198931.71307</v>
      </c>
      <c r="T88" s="3" t="n">
        <v>1320198931.71339</v>
      </c>
      <c r="U88" s="3" t="n">
        <f aca="false">SUM(T88,-S88)</f>
        <v>0.000320196151733398</v>
      </c>
      <c r="V88" s="3" t="n">
        <v>0.000320196151733398</v>
      </c>
    </row>
    <row r="89" customFormat="false" ht="12.75" hidden="false" customHeight="false" outlineLevel="0" collapsed="false">
      <c r="S89" s="3" t="n">
        <v>1320199536.79552</v>
      </c>
      <c r="T89" s="3" t="n">
        <v>1320199536.79567</v>
      </c>
      <c r="U89" s="3" t="n">
        <f aca="false">SUM(T89,-S89)</f>
        <v>0.000149965286254883</v>
      </c>
      <c r="V89" s="3" t="n">
        <v>0.000149965286254883</v>
      </c>
    </row>
    <row r="90" customFormat="false" ht="12.75" hidden="false" customHeight="false" outlineLevel="0" collapsed="false">
      <c r="S90" s="3" t="n">
        <v>1320200085.98909</v>
      </c>
      <c r="T90" s="3" t="n">
        <v>1320200085.98925</v>
      </c>
      <c r="U90" s="3" t="n">
        <f aca="false">SUM(T90,-S90)</f>
        <v>0.000159978866577148</v>
      </c>
      <c r="V90" s="3" t="n">
        <v>0.000159978866577148</v>
      </c>
    </row>
    <row r="91" customFormat="false" ht="12.75" hidden="false" customHeight="false" outlineLevel="0" collapsed="false">
      <c r="S91" s="3" t="n">
        <v>1320200651.54598</v>
      </c>
      <c r="T91" s="3" t="n">
        <v>1320200651.54614</v>
      </c>
      <c r="U91" s="3" t="n">
        <f aca="false">SUM(T91,-S91)</f>
        <v>0.000159978866577148</v>
      </c>
      <c r="V91" s="3" t="n">
        <v>0.000159978866577148</v>
      </c>
    </row>
    <row r="92" customFormat="false" ht="12.75" hidden="false" customHeight="false" outlineLevel="0" collapsed="false">
      <c r="S92" s="3" t="n">
        <v>1320201262.58531</v>
      </c>
      <c r="T92" s="3" t="n">
        <v>1320201262.58548</v>
      </c>
      <c r="U92" s="3" t="n">
        <f aca="false">SUM(T92,-S92)</f>
        <v>0.000169992446899414</v>
      </c>
      <c r="V92" s="3" t="n">
        <v>0.000169992446899414</v>
      </c>
    </row>
    <row r="93" customFormat="false" ht="12.75" hidden="false" customHeight="false" outlineLevel="0" collapsed="false">
      <c r="S93" s="3" t="n">
        <v>1320201805.04294</v>
      </c>
      <c r="T93" s="3" t="n">
        <v>1320201805.0431</v>
      </c>
      <c r="U93" s="3" t="n">
        <f aca="false">SUM(T93,-S93)</f>
        <v>0.00016021728515625</v>
      </c>
      <c r="V93" s="3" t="n">
        <v>0.00016021728515625</v>
      </c>
    </row>
    <row r="94" customFormat="false" ht="12.75" hidden="false" customHeight="false" outlineLevel="0" collapsed="false">
      <c r="S94" s="3" t="n">
        <v>1320202362.1138</v>
      </c>
      <c r="T94" s="3" t="n">
        <v>1320202362.11396</v>
      </c>
      <c r="U94" s="3" t="n">
        <f aca="false">SUM(T94,-S94)</f>
        <v>0.000159978866577148</v>
      </c>
      <c r="V94" s="3" t="n">
        <v>0.000159978866577148</v>
      </c>
    </row>
    <row r="95" customFormat="false" ht="12.75" hidden="false" customHeight="false" outlineLevel="0" collapsed="false">
      <c r="S95" s="3" t="n">
        <v>1320202921.12573</v>
      </c>
      <c r="T95" s="3" t="n">
        <v>1320202921.12588</v>
      </c>
      <c r="U95" s="3" t="n">
        <f aca="false">SUM(T95,-S95)</f>
        <v>0.000149965286254883</v>
      </c>
      <c r="V95" s="3" t="n">
        <v>0.000149965286254883</v>
      </c>
    </row>
    <row r="96" customFormat="false" ht="12.75" hidden="false" customHeight="false" outlineLevel="0" collapsed="false">
      <c r="S96" s="3" t="n">
        <v>1320203452.67688</v>
      </c>
      <c r="T96" s="3" t="n">
        <v>1320203452.67704</v>
      </c>
      <c r="U96" s="3" t="n">
        <f aca="false">SUM(T96,-S96)</f>
        <v>0.00016021728515625</v>
      </c>
      <c r="V96" s="3" t="n">
        <v>0.00016021728515625</v>
      </c>
    </row>
    <row r="97" customFormat="false" ht="12.75" hidden="false" customHeight="false" outlineLevel="0" collapsed="false">
      <c r="S97" s="3" t="n">
        <v>1320204019.67124</v>
      </c>
      <c r="T97" s="3" t="n">
        <v>1320204019.6714</v>
      </c>
      <c r="U97" s="3" t="n">
        <f aca="false">SUM(T97,-S97)</f>
        <v>0.000159978866577148</v>
      </c>
      <c r="V97" s="3" t="n">
        <v>0.000159978866577148</v>
      </c>
    </row>
    <row r="98" customFormat="false" ht="12.75" hidden="false" customHeight="false" outlineLevel="0" collapsed="false">
      <c r="S98" s="3" t="n">
        <v>1320204548.39754</v>
      </c>
      <c r="T98" s="3" t="n">
        <v>1320204548.3977</v>
      </c>
      <c r="U98" s="3" t="n">
        <f aca="false">SUM(T98,-S98)</f>
        <v>0.000159978866577148</v>
      </c>
      <c r="V98" s="3" t="n">
        <v>0.000159978866577148</v>
      </c>
    </row>
    <row r="99" customFormat="false" ht="12.75" hidden="false" customHeight="false" outlineLevel="0" collapsed="false">
      <c r="S99" s="3" t="n">
        <v>1320205101.96906</v>
      </c>
      <c r="T99" s="3" t="n">
        <v>1320205101.96921</v>
      </c>
      <c r="U99" s="3" t="n">
        <f aca="false">SUM(T99,-S99)</f>
        <v>0.000149965286254883</v>
      </c>
      <c r="V99" s="3" t="n">
        <v>0.000149965286254883</v>
      </c>
    </row>
    <row r="100" customFormat="false" ht="12.75" hidden="false" customHeight="false" outlineLevel="0" collapsed="false">
      <c r="S100" s="3" t="n">
        <v>1320205700.70868</v>
      </c>
      <c r="T100" s="3" t="n">
        <v>1320205700.70883</v>
      </c>
      <c r="U100" s="3" t="n">
        <f aca="false">SUM(T100,-S100)</f>
        <v>0.000150203704833984</v>
      </c>
      <c r="V100" s="3" t="n">
        <v>0.000150203704833984</v>
      </c>
    </row>
    <row r="101" customFormat="false" ht="12.75" hidden="false" customHeight="false" outlineLevel="0" collapsed="false">
      <c r="S101" s="3" t="n">
        <v>1320206281.40499</v>
      </c>
      <c r="T101" s="3" t="n">
        <v>1320206281.40514</v>
      </c>
      <c r="U101" s="3" t="n">
        <f aca="false">SUM(T101,-S101)</f>
        <v>0.000149965286254883</v>
      </c>
      <c r="V101" s="3" t="n">
        <v>0.000149965286254883</v>
      </c>
    </row>
    <row r="102" customFormat="false" ht="12.75" hidden="false" customHeight="false" outlineLevel="0" collapsed="false">
      <c r="S102" s="3" t="n">
        <v>1320206833.4427</v>
      </c>
      <c r="T102" s="3" t="n">
        <v>1320206833.44286</v>
      </c>
      <c r="U102" s="3" t="n">
        <f aca="false">SUM(T102,-S102)</f>
        <v>0.000159978866577148</v>
      </c>
      <c r="V102" s="3" t="n">
        <v>0.000159978866577148</v>
      </c>
    </row>
    <row r="103" customFormat="false" ht="12.75" hidden="false" customHeight="false" outlineLevel="0" collapsed="false">
      <c r="S103" s="3" t="n">
        <v>1320207426.82265</v>
      </c>
      <c r="T103" s="3" t="n">
        <v>1320207426.82281</v>
      </c>
      <c r="U103" s="3" t="n">
        <f aca="false">SUM(T103,-S103)</f>
        <v>0.000159978866577148</v>
      </c>
      <c r="V103" s="3" t="n">
        <v>0.000159978866577148</v>
      </c>
    </row>
    <row r="104" customFormat="false" ht="12.75" hidden="false" customHeight="false" outlineLevel="0" collapsed="false">
      <c r="S104" s="3" t="n">
        <v>1320207980.53877</v>
      </c>
      <c r="T104" s="3" t="n">
        <v>1320207980.53892</v>
      </c>
      <c r="U104" s="3" t="n">
        <f aca="false">SUM(T104,-S104)</f>
        <v>0.000149965286254883</v>
      </c>
      <c r="V104" s="3" t="n">
        <v>0.000149965286254883</v>
      </c>
    </row>
    <row r="105" customFormat="false" ht="12.75" hidden="false" customHeight="false" outlineLevel="0" collapsed="false">
      <c r="S105" s="3" t="n">
        <v>1320208552.64721</v>
      </c>
      <c r="T105" s="3" t="n">
        <v>1320208552.64738</v>
      </c>
      <c r="U105" s="3" t="n">
        <f aca="false">SUM(T105,-S105)</f>
        <v>0.000170230865478516</v>
      </c>
      <c r="V105" s="3" t="n">
        <v>0.000170230865478516</v>
      </c>
    </row>
    <row r="106" customFormat="false" ht="12.75" hidden="false" customHeight="false" outlineLevel="0" collapsed="false">
      <c r="S106" s="3" t="n">
        <v>1320209192.93803</v>
      </c>
      <c r="T106" s="3" t="n">
        <v>1320209192.93819</v>
      </c>
      <c r="U106" s="3" t="n">
        <f aca="false">SUM(T106,-S106)</f>
        <v>0.000159978866577148</v>
      </c>
      <c r="V106" s="3" t="n">
        <v>0.000159978866577148</v>
      </c>
    </row>
    <row r="107" customFormat="false" ht="12.75" hidden="false" customHeight="false" outlineLevel="0" collapsed="false">
      <c r="S107" s="3" t="n">
        <v>0</v>
      </c>
      <c r="T107" s="3" t="n">
        <v>0</v>
      </c>
      <c r="U107" s="3" t="n">
        <f aca="false">SUM(T107,-S107)</f>
        <v>0</v>
      </c>
      <c r="V107" s="3" t="n">
        <v>0</v>
      </c>
    </row>
    <row r="108" customFormat="false" ht="12.75" hidden="false" customHeight="false" outlineLevel="0" collapsed="false">
      <c r="S108" s="3" t="n">
        <v>1320210271.4737</v>
      </c>
      <c r="T108" s="3" t="n">
        <v>1320210271.47386</v>
      </c>
      <c r="U108" s="3" t="n">
        <f aca="false">SUM(T108,-S108)</f>
        <v>0.000159978866577148</v>
      </c>
      <c r="V108" s="3" t="n">
        <v>0.000159978866577148</v>
      </c>
    </row>
    <row r="109" customFormat="false" ht="12.75" hidden="false" customHeight="false" outlineLevel="0" collapsed="false">
      <c r="S109" s="3" t="n">
        <v>1320210813.08846</v>
      </c>
      <c r="T109" s="3" t="n">
        <v>1320210813.08862</v>
      </c>
      <c r="U109" s="3" t="n">
        <f aca="false">SUM(T109,-S109)</f>
        <v>0.000159978866577148</v>
      </c>
      <c r="V109" s="3" t="n">
        <v>0.000159978866577148</v>
      </c>
    </row>
    <row r="110" customFormat="false" ht="12.75" hidden="false" customHeight="false" outlineLevel="0" collapsed="false">
      <c r="S110" s="3" t="n">
        <v>1320211354.14622</v>
      </c>
      <c r="T110" s="3" t="n">
        <v>1320211354.14637</v>
      </c>
      <c r="U110" s="3" t="n">
        <f aca="false">SUM(T110,-S110)</f>
        <v>0.000149965286254883</v>
      </c>
      <c r="V110" s="3" t="n">
        <v>0.000149965286254883</v>
      </c>
    </row>
    <row r="111" customFormat="false" ht="12.75" hidden="false" customHeight="false" outlineLevel="0" collapsed="false">
      <c r="S111" s="3" t="n">
        <v>1320211877.95895</v>
      </c>
      <c r="T111" s="3" t="n">
        <v>1320211877.9591</v>
      </c>
      <c r="U111" s="3" t="n">
        <f aca="false">SUM(T111,-S111)</f>
        <v>0.000149965286254883</v>
      </c>
      <c r="V111" s="3" t="n">
        <v>0.000149965286254883</v>
      </c>
    </row>
    <row r="112" customFormat="false" ht="12.75" hidden="false" customHeight="false" outlineLevel="0" collapsed="false">
      <c r="S112" s="3" t="n">
        <v>1320212422.86983</v>
      </c>
      <c r="T112" s="3" t="n">
        <v>1320212422.87003</v>
      </c>
      <c r="U112" s="3" t="n">
        <f aca="false">SUM(T112,-S112)</f>
        <v>0.000200033187866211</v>
      </c>
      <c r="V112" s="3" t="n">
        <v>0.000200033187866211</v>
      </c>
    </row>
    <row r="113" customFormat="false" ht="12.75" hidden="false" customHeight="false" outlineLevel="0" collapsed="false">
      <c r="S113" s="3" t="n">
        <v>1320212969.02275</v>
      </c>
      <c r="T113" s="3" t="n">
        <v>1320212969.02293</v>
      </c>
      <c r="U113" s="3" t="n">
        <f aca="false">SUM(T113,-S113)</f>
        <v>0.00018000602722168</v>
      </c>
      <c r="V113" s="3" t="n">
        <v>0.00018000602722168</v>
      </c>
    </row>
    <row r="114" customFormat="false" ht="12.75" hidden="false" customHeight="false" outlineLevel="0" collapsed="false">
      <c r="S114" s="3" t="n">
        <v>1320213507.5305</v>
      </c>
      <c r="T114" s="3" t="n">
        <v>1320213507.53067</v>
      </c>
      <c r="U114" s="3" t="n">
        <f aca="false">SUM(T114,-S114)</f>
        <v>0.000169992446899414</v>
      </c>
      <c r="V114" s="3" t="n">
        <v>0.000169992446899414</v>
      </c>
    </row>
    <row r="115" customFormat="false" ht="12.75" hidden="false" customHeight="false" outlineLevel="0" collapsed="false">
      <c r="S115" s="3" t="n">
        <v>1320214053.97247</v>
      </c>
      <c r="T115" s="3" t="n">
        <v>1320214053.97265</v>
      </c>
      <c r="U115" s="3" t="n">
        <f aca="false">SUM(T115,-S115)</f>
        <v>0.00018000602722168</v>
      </c>
      <c r="V115" s="3" t="n">
        <v>0.00018000602722168</v>
      </c>
    </row>
    <row r="120" customFormat="false" ht="12.75" hidden="false" customHeight="false" outlineLevel="0" collapsed="false">
      <c r="S120" s="9" t="n">
        <v>0.000172042799999999</v>
      </c>
      <c r="T120" s="9" t="n">
        <v>0.000149467212828942</v>
      </c>
      <c r="U120" s="9" t="n">
        <v>0.000194618387171057</v>
      </c>
    </row>
    <row r="121" customFormat="false" ht="12.75" hidden="false" customHeight="false" outlineLevel="0" collapsed="false">
      <c r="S121" s="9" t="n">
        <v>0.0008409737</v>
      </c>
      <c r="T121" s="9" t="n">
        <v>-0.00063772916308284</v>
      </c>
      <c r="U121" s="0" t="n">
        <v>0.00231967656308284</v>
      </c>
    </row>
    <row r="122" customFormat="false" ht="12.75" hidden="false" customHeight="false" outlineLevel="0" collapsed="false">
      <c r="S122" s="9" t="n">
        <v>0.0001630308</v>
      </c>
      <c r="T122" s="9" t="n">
        <v>0.000120503425442672</v>
      </c>
      <c r="U122" s="9" t="n">
        <v>0.000205558174557327</v>
      </c>
    </row>
    <row r="123" customFormat="false" ht="12.75" hidden="false" customHeight="false" outlineLevel="0" collapsed="false">
      <c r="S123" s="9" t="n">
        <v>0.0001520158</v>
      </c>
      <c r="T123" s="9" t="n">
        <v>0.000146374512606333</v>
      </c>
      <c r="U123" s="9" t="n">
        <v>0.000157657087393666</v>
      </c>
    </row>
    <row r="124" customFormat="false" ht="12.75" hidden="false" customHeight="false" outlineLevel="0" collapsed="false">
      <c r="S124" s="9" t="n">
        <v>0.0002589703</v>
      </c>
      <c r="T124" s="9" t="n">
        <v>9.10681469569681E-005</v>
      </c>
      <c r="U124" s="9" t="n">
        <v>0.000426872453043031</v>
      </c>
    </row>
    <row r="125" customFormat="false" ht="12.75" hidden="false" customHeight="false" outlineLevel="0" collapsed="false">
      <c r="S125" s="9" t="n">
        <v>0.0008849859</v>
      </c>
      <c r="T125" s="9" t="n">
        <v>-0.000757681891013019</v>
      </c>
      <c r="U125" s="0" t="n">
        <v>0.00252765369101301</v>
      </c>
    </row>
    <row r="126" customFormat="false" ht="12.75" hidden="false" customHeight="false" outlineLevel="0" collapsed="false">
      <c r="S126" s="9" t="n">
        <v>0.0001650093</v>
      </c>
      <c r="T126" s="9" t="n">
        <v>0.000146455019752206</v>
      </c>
      <c r="U126" s="9" t="n">
        <v>0.000183563580247793</v>
      </c>
    </row>
    <row r="127" customFormat="false" ht="12.75" hidden="false" customHeight="false" outlineLevel="0" collapsed="false">
      <c r="S127" s="9" t="n">
        <v>0.0001770257</v>
      </c>
      <c r="T127" s="9" t="n">
        <v>0.000140498461181357</v>
      </c>
      <c r="U127" s="9" t="n">
        <v>0.000213552938818643</v>
      </c>
    </row>
    <row r="128" customFormat="false" ht="12.75" hidden="false" customHeight="false" outlineLevel="0" collapsed="false">
      <c r="S128" s="9" t="n">
        <v>0.0001570463</v>
      </c>
      <c r="T128" s="9" t="n">
        <v>0.000152185474136533</v>
      </c>
      <c r="U128" s="9" t="n">
        <v>0.000161907125863466</v>
      </c>
    </row>
    <row r="129" customFormat="false" ht="12.75" hidden="false" customHeight="false" outlineLevel="0" collapsed="false">
      <c r="S129" s="9" t="n">
        <v>0.000167767111111111</v>
      </c>
      <c r="T129" s="9" t="n">
        <v>0.000155132476134154</v>
      </c>
      <c r="U129" s="9" t="n">
        <v>0.000180401746088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1" min="21" style="0" width="14.56"/>
    <col collapsed="false" customWidth="true" hidden="false" outlineLevel="0" max="22" min="22" style="0" width="13.41"/>
  </cols>
  <sheetData>
    <row r="1" customFormat="false" ht="39" hidden="false" customHeight="true" outlineLevel="0" collapsed="false">
      <c r="A1" s="6" t="s">
        <v>13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/>
      <c r="M1" s="7"/>
      <c r="N1" s="7"/>
      <c r="O1" s="7"/>
      <c r="P1" s="7"/>
    </row>
    <row r="2" customFormat="false" ht="12.75" hidden="false" customHeight="false" outlineLevel="0" collapsed="false">
      <c r="A2" s="7" t="n">
        <v>1</v>
      </c>
      <c r="B2" s="3" t="n">
        <v>0.231349945068359</v>
      </c>
      <c r="C2" s="3" t="n">
        <v>1.81480002403259</v>
      </c>
      <c r="D2" s="3" t="n">
        <v>5.54338002204895</v>
      </c>
      <c r="E2" s="3" t="n">
        <v>5.5074098110199</v>
      </c>
      <c r="F2" s="3" t="n">
        <v>5.4368200302124</v>
      </c>
      <c r="G2" s="3" t="n">
        <v>5.65278005599976</v>
      </c>
      <c r="H2" s="3" t="n">
        <v>5.59818005561829</v>
      </c>
      <c r="I2" s="3" t="n">
        <v>5.59471011161804</v>
      </c>
      <c r="J2" s="3" t="n">
        <v>5.56586003303528</v>
      </c>
      <c r="K2" s="3" t="n">
        <v>5.60881018638611</v>
      </c>
      <c r="O2" s="8"/>
      <c r="P2" s="8"/>
    </row>
    <row r="3" customFormat="false" ht="12.75" hidden="false" customHeight="false" outlineLevel="0" collapsed="false">
      <c r="A3" s="7" t="n">
        <v>2</v>
      </c>
      <c r="B3" s="3" t="n">
        <v>1.80177998542786</v>
      </c>
      <c r="C3" s="3" t="n">
        <v>5.54747986793518</v>
      </c>
      <c r="D3" s="3" t="n">
        <v>5.52610993385315</v>
      </c>
      <c r="E3" s="3" t="n">
        <v>5.25789999961853</v>
      </c>
      <c r="F3" s="3" t="n">
        <v>5.34142017364502</v>
      </c>
      <c r="G3" s="3" t="n">
        <v>5.37967991828919</v>
      </c>
      <c r="H3" s="3" t="n">
        <v>5.87747001647949</v>
      </c>
      <c r="I3" s="3" t="n">
        <v>5.61026000976563</v>
      </c>
      <c r="J3" s="3" t="n">
        <v>5.54812002182007</v>
      </c>
      <c r="K3" s="3"/>
    </row>
    <row r="4" customFormat="false" ht="12.75" hidden="false" customHeight="false" outlineLevel="0" collapsed="false">
      <c r="A4" s="7" t="n">
        <v>3</v>
      </c>
      <c r="B4" s="3" t="n">
        <v>1.75399994850159</v>
      </c>
      <c r="C4" s="3" t="n">
        <v>2.52219009399414</v>
      </c>
      <c r="D4" s="3" t="n">
        <v>5.34087991714478</v>
      </c>
      <c r="E4" s="3" t="n">
        <v>5.4099600315094</v>
      </c>
      <c r="F4" s="3" t="n">
        <v>5.57220005989075</v>
      </c>
      <c r="G4" s="3" t="n">
        <v>5.54999995231628</v>
      </c>
      <c r="H4" s="3" t="n">
        <v>5.54949998855591</v>
      </c>
      <c r="I4" s="3" t="n">
        <v>5.69623994827271</v>
      </c>
      <c r="J4" s="3" t="n">
        <v>5.46376013755798</v>
      </c>
      <c r="K4" s="3" t="n">
        <v>5.63582992553711</v>
      </c>
    </row>
    <row r="5" customFormat="false" ht="12.75" hidden="false" customHeight="false" outlineLevel="0" collapsed="false">
      <c r="A5" s="7" t="n">
        <v>4</v>
      </c>
      <c r="B5" s="3" t="n">
        <v>1.73761987686157</v>
      </c>
      <c r="C5" s="3" t="n">
        <v>5.58779001235962</v>
      </c>
      <c r="D5" s="3" t="n">
        <v>5.46418976783752</v>
      </c>
      <c r="E5" s="3" t="n">
        <v>5.31468987464905</v>
      </c>
      <c r="F5" s="3" t="n">
        <v>5.58284997940064</v>
      </c>
      <c r="G5" s="3" t="n">
        <v>5.75693988800049</v>
      </c>
      <c r="H5" s="3" t="n">
        <v>5.54286003112793</v>
      </c>
      <c r="I5" s="3" t="n">
        <v>5.62899017333984</v>
      </c>
      <c r="J5" s="3" t="n">
        <v>5.61503005027771</v>
      </c>
      <c r="K5" s="3" t="n">
        <v>5.5589599609375</v>
      </c>
    </row>
    <row r="6" customFormat="false" ht="12.75" hidden="false" customHeight="false" outlineLevel="0" collapsed="false">
      <c r="A6" s="7" t="n">
        <v>5</v>
      </c>
      <c r="B6" s="3" t="n">
        <v>2.20652985572815</v>
      </c>
      <c r="C6" s="3" t="n">
        <v>5.56947016716003</v>
      </c>
      <c r="D6" s="3" t="n">
        <v>6.90550994873047</v>
      </c>
      <c r="E6" s="3" t="n">
        <v>5.27042007446289</v>
      </c>
      <c r="F6" s="3" t="n">
        <v>5.35159993171692</v>
      </c>
      <c r="G6" s="3" t="n">
        <v>5.54781985282898</v>
      </c>
      <c r="H6" s="3" t="n">
        <v>5.50626015663147</v>
      </c>
      <c r="I6" s="3" t="n">
        <v>5.56920981407166</v>
      </c>
      <c r="J6" s="3" t="n">
        <v>5.56020021438599</v>
      </c>
      <c r="K6" s="3" t="n">
        <v>5.58660006523132</v>
      </c>
    </row>
    <row r="7" customFormat="false" ht="12.75" hidden="false" customHeight="false" outlineLevel="0" collapsed="false">
      <c r="A7" s="7" t="n">
        <v>6</v>
      </c>
      <c r="B7" s="3" t="n">
        <v>1.73631000518799</v>
      </c>
      <c r="C7" s="3" t="n">
        <v>5.60858988761902</v>
      </c>
      <c r="D7" s="3" t="n">
        <v>5.42171001434326</v>
      </c>
      <c r="E7" s="3" t="n">
        <v>5.40638995170593</v>
      </c>
      <c r="F7" s="3" t="n">
        <v>5.34389019012451</v>
      </c>
      <c r="G7" s="3" t="n">
        <v>5.60443019866943</v>
      </c>
      <c r="H7" s="3" t="n">
        <v>5.49787998199463</v>
      </c>
      <c r="I7" s="3" t="n">
        <v>5.52428007125855</v>
      </c>
      <c r="J7" s="3" t="n">
        <v>5.62865996360779</v>
      </c>
      <c r="K7" s="3" t="n">
        <v>5.82511019706726</v>
      </c>
    </row>
    <row r="8" customFormat="false" ht="12.75" hidden="false" customHeight="false" outlineLevel="0" collapsed="false">
      <c r="A8" s="7" t="n">
        <v>7</v>
      </c>
      <c r="B8" s="3" t="n">
        <v>1.75866985321045</v>
      </c>
      <c r="C8" s="3" t="n">
        <v>5.52135992050171</v>
      </c>
      <c r="D8" s="3" t="n">
        <v>5.40393996238709</v>
      </c>
      <c r="E8" s="3" t="n">
        <v>5.67024993896484</v>
      </c>
      <c r="F8" s="3" t="n">
        <v>5.35934996604919</v>
      </c>
      <c r="G8" s="3" t="n">
        <v>5.58087015151978</v>
      </c>
      <c r="H8" s="3" t="n">
        <v>5.54541993141174</v>
      </c>
      <c r="I8" s="3" t="n">
        <v>5.62521004676819</v>
      </c>
      <c r="J8" s="3" t="n">
        <v>5.66052007675171</v>
      </c>
      <c r="K8" s="3" t="n">
        <v>5.03802013397217</v>
      </c>
    </row>
    <row r="9" customFormat="false" ht="12.75" hidden="false" customHeight="false" outlineLevel="0" collapsed="false">
      <c r="A9" s="7" t="n">
        <v>8</v>
      </c>
      <c r="B9" s="3" t="n">
        <v>1.73037004470825</v>
      </c>
      <c r="C9" s="3" t="n">
        <v>5.96307992935181</v>
      </c>
      <c r="D9" s="3" t="n">
        <v>5.39543986320496</v>
      </c>
      <c r="E9" s="3" t="n">
        <v>5.33014011383057</v>
      </c>
      <c r="F9" s="3" t="n">
        <v>5.53538990020752</v>
      </c>
      <c r="G9" s="3" t="n">
        <v>5.46177005767822</v>
      </c>
      <c r="H9" s="3" t="n">
        <v>5.55191993713379</v>
      </c>
      <c r="I9" s="3" t="n">
        <v>5.61598014831543</v>
      </c>
      <c r="J9" s="3" t="n">
        <v>5.53055000305176</v>
      </c>
      <c r="K9" s="3" t="n">
        <v>5.61290001869202</v>
      </c>
    </row>
    <row r="10" customFormat="false" ht="12.75" hidden="false" customHeight="false" outlineLevel="0" collapsed="false">
      <c r="A10" s="7" t="n">
        <v>9</v>
      </c>
      <c r="B10" s="3" t="n">
        <v>1.72781014442444</v>
      </c>
      <c r="C10" s="3" t="n">
        <v>5.34040999412537</v>
      </c>
      <c r="D10" s="3" t="n">
        <v>5.34276986122131</v>
      </c>
      <c r="E10" s="3" t="n">
        <v>5.83295011520386</v>
      </c>
      <c r="F10" s="3" t="n">
        <v>5.54316020011902</v>
      </c>
      <c r="G10" s="3" t="n">
        <v>5.49751996994019</v>
      </c>
      <c r="H10" s="3" t="n">
        <v>5.61537003517151</v>
      </c>
      <c r="I10" s="3" t="n">
        <v>5.64908003807068</v>
      </c>
      <c r="J10" s="3" t="n">
        <v>5.57315015792847</v>
      </c>
      <c r="K10" s="3" t="n">
        <v>5.54468989372253</v>
      </c>
    </row>
    <row r="11" customFormat="false" ht="12.75" hidden="false" customHeight="false" outlineLevel="0" collapsed="false">
      <c r="A11" s="7" t="n">
        <v>10</v>
      </c>
      <c r="B11" s="3" t="n">
        <v>1.7770299911499</v>
      </c>
      <c r="C11" s="3" t="n">
        <v>5.49833011627197</v>
      </c>
      <c r="D11" s="3" t="n">
        <v>5.40000009536743</v>
      </c>
      <c r="E11" s="3" t="n">
        <v>5.40838003158569</v>
      </c>
      <c r="F11" s="3" t="n">
        <v>5.49374008178711</v>
      </c>
      <c r="G11" s="3" t="n">
        <v>5.57776999473572</v>
      </c>
      <c r="H11" s="3" t="n">
        <v>5.92218995094299</v>
      </c>
      <c r="I11" s="3" t="n">
        <v>5.95626997947693</v>
      </c>
      <c r="J11" s="3" t="n">
        <v>5.61843013763428</v>
      </c>
      <c r="K11" s="3" t="n">
        <v>5.64531993865967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8"/>
      <c r="C14" s="10"/>
      <c r="D14" s="10"/>
      <c r="E14" s="10"/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8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1"/>
      <c r="N15" s="11"/>
      <c r="O15" s="11"/>
      <c r="P15" s="11"/>
    </row>
    <row r="16" customFormat="false" ht="12.75" hidden="false" customHeight="false" outlineLevel="0" collapsed="false">
      <c r="A16" s="8"/>
    </row>
    <row r="19" customFormat="false" ht="12.75" hidden="false" customHeight="false" outlineLevel="0" collapsed="false">
      <c r="S19" s="3" t="n">
        <v>1320141458.76739</v>
      </c>
      <c r="T19" s="3" t="n">
        <v>1320141458.99874</v>
      </c>
      <c r="U19" s="3" t="n">
        <f aca="false">SUM(T19,-S19)</f>
        <v>0.231349945068359</v>
      </c>
      <c r="V19" s="3" t="n">
        <v>0.231349945068359</v>
      </c>
    </row>
    <row r="20" customFormat="false" ht="12.75" hidden="false" customHeight="false" outlineLevel="0" collapsed="false">
      <c r="S20" s="3" t="n">
        <v>1320141994.00824</v>
      </c>
      <c r="T20" s="3" t="n">
        <v>1320141995.81002</v>
      </c>
      <c r="U20" s="3" t="n">
        <f aca="false">SUM(T20,-S20)</f>
        <v>1.80177998542786</v>
      </c>
      <c r="V20" s="3" t="n">
        <v>1.80177998542786</v>
      </c>
    </row>
    <row r="21" customFormat="false" ht="12.75" hidden="false" customHeight="false" outlineLevel="0" collapsed="false">
      <c r="S21" s="3" t="n">
        <v>1320142542.59343</v>
      </c>
      <c r="T21" s="3" t="n">
        <v>1320142544.34743</v>
      </c>
      <c r="U21" s="3" t="n">
        <f aca="false">SUM(T21,-S21)</f>
        <v>1.75399994850159</v>
      </c>
      <c r="V21" s="3" t="n">
        <v>1.75399994850159</v>
      </c>
    </row>
    <row r="22" customFormat="false" ht="12.75" hidden="false" customHeight="false" outlineLevel="0" collapsed="false">
      <c r="S22" s="3" t="n">
        <v>1320143081.56465</v>
      </c>
      <c r="T22" s="3" t="n">
        <v>1320143083.30227</v>
      </c>
      <c r="U22" s="3" t="n">
        <f aca="false">SUM(T22,-S22)</f>
        <v>1.73761987686157</v>
      </c>
      <c r="V22" s="3" t="n">
        <v>1.73761987686157</v>
      </c>
    </row>
    <row r="23" customFormat="false" ht="12.75" hidden="false" customHeight="false" outlineLevel="0" collapsed="false">
      <c r="S23" s="3" t="n">
        <v>1320143586.13416</v>
      </c>
      <c r="T23" s="3" t="n">
        <v>1320143588.34069</v>
      </c>
      <c r="U23" s="3" t="n">
        <f aca="false">SUM(T23,-S23)</f>
        <v>2.20652985572815</v>
      </c>
      <c r="V23" s="3" t="n">
        <v>2.20652985572815</v>
      </c>
    </row>
    <row r="24" customFormat="false" ht="12.75" hidden="false" customHeight="false" outlineLevel="0" collapsed="false">
      <c r="S24" s="3" t="n">
        <v>1320144178.09549</v>
      </c>
      <c r="T24" s="3" t="n">
        <v>1320144179.8318</v>
      </c>
      <c r="U24" s="3" t="n">
        <f aca="false">SUM(T24,-S24)</f>
        <v>1.73631000518799</v>
      </c>
      <c r="V24" s="3" t="n">
        <v>1.73631000518799</v>
      </c>
    </row>
    <row r="25" customFormat="false" ht="12.75" hidden="false" customHeight="false" outlineLevel="0" collapsed="false">
      <c r="S25" s="3" t="n">
        <v>1320144689.92032</v>
      </c>
      <c r="T25" s="3" t="n">
        <v>1320144691.67899</v>
      </c>
      <c r="U25" s="3" t="n">
        <f aca="false">SUM(T25,-S25)</f>
        <v>1.75866985321045</v>
      </c>
      <c r="V25" s="3" t="n">
        <v>1.75866985321045</v>
      </c>
    </row>
    <row r="26" customFormat="false" ht="12.75" hidden="false" customHeight="false" outlineLevel="0" collapsed="false">
      <c r="S26" s="3" t="n">
        <v>1320145259.03169</v>
      </c>
      <c r="T26" s="3" t="n">
        <v>1320145260.76206</v>
      </c>
      <c r="U26" s="3" t="n">
        <f aca="false">SUM(T26,-S26)</f>
        <v>1.73037004470825</v>
      </c>
      <c r="V26" s="3" t="n">
        <v>1.73037004470825</v>
      </c>
    </row>
    <row r="27" customFormat="false" ht="12.75" hidden="false" customHeight="false" outlineLevel="0" collapsed="false">
      <c r="S27" s="3" t="n">
        <v>1320145833.08032</v>
      </c>
      <c r="T27" s="3" t="n">
        <v>1320145834.80813</v>
      </c>
      <c r="U27" s="3" t="n">
        <f aca="false">SUM(T27,-S27)</f>
        <v>1.72781014442444</v>
      </c>
      <c r="V27" s="3" t="n">
        <v>1.72781014442444</v>
      </c>
    </row>
    <row r="28" customFormat="false" ht="12.75" hidden="false" customHeight="false" outlineLevel="0" collapsed="false">
      <c r="S28" s="3" t="n">
        <v>1320146377.91853</v>
      </c>
      <c r="T28" s="3" t="n">
        <v>1320146379.69556</v>
      </c>
      <c r="U28" s="3" t="n">
        <f aca="false">SUM(T28,-S28)</f>
        <v>1.7770299911499</v>
      </c>
      <c r="V28" s="3" t="n">
        <v>1.7770299911499</v>
      </c>
    </row>
    <row r="29" customFormat="false" ht="12.75" hidden="false" customHeight="false" outlineLevel="0" collapsed="false">
      <c r="S29" s="3" t="n">
        <v>1320164693.25392</v>
      </c>
      <c r="T29" s="3" t="n">
        <v>1320164695.06872</v>
      </c>
      <c r="U29" s="3" t="n">
        <f aca="false">SUM(T29,-S29)</f>
        <v>1.81480002403259</v>
      </c>
      <c r="V29" s="3" t="n">
        <v>1.81480002403259</v>
      </c>
    </row>
    <row r="30" customFormat="false" ht="12.75" hidden="false" customHeight="false" outlineLevel="0" collapsed="false">
      <c r="S30" s="3" t="n">
        <v>1320165216.43319</v>
      </c>
      <c r="T30" s="3" t="n">
        <v>1320165221.98067</v>
      </c>
      <c r="U30" s="3" t="n">
        <f aca="false">SUM(T30,-S30)</f>
        <v>5.54747986793518</v>
      </c>
      <c r="V30" s="3" t="n">
        <v>5.54747986793518</v>
      </c>
    </row>
    <row r="31" customFormat="false" ht="12.75" hidden="false" customHeight="false" outlineLevel="0" collapsed="false">
      <c r="S31" s="3" t="n">
        <v>1320165688.24418</v>
      </c>
      <c r="T31" s="3" t="n">
        <v>1320165690.76637</v>
      </c>
      <c r="U31" s="3" t="n">
        <f aca="false">SUM(T31,-S31)</f>
        <v>2.52219009399414</v>
      </c>
      <c r="V31" s="3" t="n">
        <v>2.52219009399414</v>
      </c>
    </row>
    <row r="32" customFormat="false" ht="12.75" hidden="false" customHeight="false" outlineLevel="0" collapsed="false">
      <c r="S32" s="3" t="n">
        <v>1320166326.72165</v>
      </c>
      <c r="T32" s="3" t="n">
        <v>1320166332.30944</v>
      </c>
      <c r="U32" s="3" t="n">
        <f aca="false">SUM(T32,-S32)</f>
        <v>5.58779001235962</v>
      </c>
      <c r="V32" s="3" t="n">
        <v>5.58779001235962</v>
      </c>
    </row>
    <row r="33" customFormat="false" ht="12.75" hidden="false" customHeight="false" outlineLevel="0" collapsed="false">
      <c r="S33" s="3" t="n">
        <v>1320166868.28819</v>
      </c>
      <c r="T33" s="3" t="n">
        <v>1320166873.85766</v>
      </c>
      <c r="U33" s="3" t="n">
        <f aca="false">SUM(T33,-S33)</f>
        <v>5.56947016716003</v>
      </c>
      <c r="V33" s="3" t="n">
        <v>5.56947016716003</v>
      </c>
    </row>
    <row r="34" customFormat="false" ht="12.75" hidden="false" customHeight="false" outlineLevel="0" collapsed="false">
      <c r="S34" s="3" t="n">
        <v>1320167401.14387</v>
      </c>
      <c r="T34" s="3" t="n">
        <v>1320167406.75246</v>
      </c>
      <c r="U34" s="3" t="n">
        <f aca="false">SUM(T34,-S34)</f>
        <v>5.60858988761902</v>
      </c>
      <c r="V34" s="3" t="n">
        <v>5.60858988761902</v>
      </c>
    </row>
    <row r="35" customFormat="false" ht="12.75" hidden="false" customHeight="false" outlineLevel="0" collapsed="false">
      <c r="S35" s="3" t="n">
        <v>1320168031.43616</v>
      </c>
      <c r="T35" s="3" t="n">
        <v>1320168036.95752</v>
      </c>
      <c r="U35" s="3" t="n">
        <f aca="false">SUM(T35,-S35)</f>
        <v>5.52135992050171</v>
      </c>
      <c r="V35" s="3" t="n">
        <v>5.52135992050171</v>
      </c>
    </row>
    <row r="36" customFormat="false" ht="12.75" hidden="false" customHeight="false" outlineLevel="0" collapsed="false">
      <c r="S36" s="3" t="n">
        <v>1320168574.76303</v>
      </c>
      <c r="T36" s="3" t="n">
        <v>1320168580.72611</v>
      </c>
      <c r="U36" s="3" t="n">
        <f aca="false">SUM(T36,-S36)</f>
        <v>5.96307992935181</v>
      </c>
      <c r="V36" s="3" t="n">
        <v>5.96307992935181</v>
      </c>
    </row>
    <row r="37" customFormat="false" ht="12.75" hidden="false" customHeight="false" outlineLevel="0" collapsed="false">
      <c r="S37" s="3" t="n">
        <v>1320169121.785</v>
      </c>
      <c r="T37" s="3" t="n">
        <v>1320169127.12541</v>
      </c>
      <c r="U37" s="3" t="n">
        <f aca="false">SUM(T37,-S37)</f>
        <v>5.34040999412537</v>
      </c>
      <c r="V37" s="3" t="n">
        <v>5.34040999412537</v>
      </c>
    </row>
    <row r="38" customFormat="false" ht="12.75" hidden="false" customHeight="false" outlineLevel="0" collapsed="false">
      <c r="S38" s="3" t="n">
        <v>1320169720.59127</v>
      </c>
      <c r="T38" s="3" t="n">
        <v>1320169726.0896</v>
      </c>
      <c r="U38" s="3" t="n">
        <f aca="false">SUM(T38,-S38)</f>
        <v>5.49833011627197</v>
      </c>
      <c r="V38" s="3" t="n">
        <v>5.49833011627197</v>
      </c>
    </row>
    <row r="39" customFormat="false" ht="12.75" hidden="false" customHeight="false" outlineLevel="0" collapsed="false">
      <c r="S39" s="3" t="n">
        <v>1320170261.40166</v>
      </c>
      <c r="T39" s="3" t="n">
        <v>1320170266.94504</v>
      </c>
      <c r="U39" s="3" t="n">
        <f aca="false">SUM(T39,-S39)</f>
        <v>5.54338002204895</v>
      </c>
      <c r="V39" s="3" t="n">
        <v>5.54338002204895</v>
      </c>
    </row>
    <row r="40" customFormat="false" ht="12.75" hidden="false" customHeight="false" outlineLevel="0" collapsed="false">
      <c r="S40" s="3" t="n">
        <v>1320170837.96989</v>
      </c>
      <c r="T40" s="3" t="n">
        <v>1320170843.496</v>
      </c>
      <c r="U40" s="3" t="n">
        <f aca="false">SUM(T40,-S40)</f>
        <v>5.52610993385315</v>
      </c>
      <c r="V40" s="3" t="n">
        <v>5.52610993385315</v>
      </c>
    </row>
    <row r="41" customFormat="false" ht="12.75" hidden="false" customHeight="false" outlineLevel="0" collapsed="false">
      <c r="S41" s="3" t="n">
        <v>1320171412.27373</v>
      </c>
      <c r="T41" s="3" t="n">
        <v>1320171417.61461</v>
      </c>
      <c r="U41" s="3" t="n">
        <f aca="false">SUM(T41,-S41)</f>
        <v>5.34087991714478</v>
      </c>
      <c r="V41" s="3" t="n">
        <v>5.34087991714478</v>
      </c>
    </row>
    <row r="42" customFormat="false" ht="12.75" hidden="false" customHeight="false" outlineLevel="0" collapsed="false">
      <c r="S42" s="3" t="n">
        <v>1320171988.70479</v>
      </c>
      <c r="T42" s="3" t="n">
        <v>1320171994.16898</v>
      </c>
      <c r="U42" s="3" t="n">
        <f aca="false">SUM(T42,-S42)</f>
        <v>5.46418976783752</v>
      </c>
      <c r="V42" s="3" t="n">
        <v>5.46418976783752</v>
      </c>
    </row>
    <row r="43" customFormat="false" ht="12.75" hidden="false" customHeight="false" outlineLevel="0" collapsed="false">
      <c r="S43" s="3" t="n">
        <v>1320172503.74682</v>
      </c>
      <c r="T43" s="3" t="n">
        <v>1320172510.65233</v>
      </c>
      <c r="U43" s="3" t="n">
        <f aca="false">SUM(T43,-S43)</f>
        <v>6.90550994873047</v>
      </c>
      <c r="V43" s="3" t="n">
        <v>6.90550994873047</v>
      </c>
    </row>
    <row r="44" customFormat="false" ht="12.75" hidden="false" customHeight="false" outlineLevel="0" collapsed="false">
      <c r="S44" s="3" t="n">
        <v>1320173131.69151</v>
      </c>
      <c r="T44" s="3" t="n">
        <v>1320173137.11322</v>
      </c>
      <c r="U44" s="3" t="n">
        <f aca="false">SUM(T44,-S44)</f>
        <v>5.42171001434326</v>
      </c>
      <c r="V44" s="3" t="n">
        <v>5.42171001434326</v>
      </c>
    </row>
    <row r="45" customFormat="false" ht="12.75" hidden="false" customHeight="false" outlineLevel="0" collapsed="false">
      <c r="S45" s="3" t="n">
        <v>1320173701.30849</v>
      </c>
      <c r="T45" s="3" t="n">
        <v>1320173706.71243</v>
      </c>
      <c r="U45" s="3" t="n">
        <f aca="false">SUM(T45,-S45)</f>
        <v>5.40393996238709</v>
      </c>
      <c r="V45" s="3" t="n">
        <v>5.40393996238709</v>
      </c>
    </row>
    <row r="46" customFormat="false" ht="12.75" hidden="false" customHeight="false" outlineLevel="0" collapsed="false">
      <c r="S46" s="3" t="n">
        <v>1320174234.12085</v>
      </c>
      <c r="T46" s="3" t="n">
        <v>1320174239.51629</v>
      </c>
      <c r="U46" s="3" t="n">
        <f aca="false">SUM(T46,-S46)</f>
        <v>5.39543986320496</v>
      </c>
      <c r="V46" s="3" t="n">
        <v>5.39543986320496</v>
      </c>
    </row>
    <row r="47" customFormat="false" ht="12.75" hidden="false" customHeight="false" outlineLevel="0" collapsed="false">
      <c r="S47" s="3" t="n">
        <v>1320174733.23637</v>
      </c>
      <c r="T47" s="3" t="n">
        <v>1320174738.57914</v>
      </c>
      <c r="U47" s="3" t="n">
        <f aca="false">SUM(T47,-S47)</f>
        <v>5.34276986122131</v>
      </c>
      <c r="V47" s="3" t="n">
        <v>5.34276986122131</v>
      </c>
    </row>
    <row r="48" customFormat="false" ht="12.75" hidden="false" customHeight="false" outlineLevel="0" collapsed="false">
      <c r="S48" s="3" t="n">
        <v>1320175283.98078</v>
      </c>
      <c r="T48" s="3" t="n">
        <v>1320175289.38078</v>
      </c>
      <c r="U48" s="3" t="n">
        <f aca="false">SUM(T48,-S48)</f>
        <v>5.40000009536743</v>
      </c>
      <c r="V48" s="3" t="n">
        <v>5.40000009536743</v>
      </c>
    </row>
    <row r="49" customFormat="false" ht="12.75" hidden="false" customHeight="false" outlineLevel="0" collapsed="false">
      <c r="S49" s="3" t="n">
        <v>1320175826.36086</v>
      </c>
      <c r="T49" s="3" t="n">
        <v>1320175831.86827</v>
      </c>
      <c r="U49" s="3" t="n">
        <f aca="false">SUM(T49,-S49)</f>
        <v>5.5074098110199</v>
      </c>
      <c r="V49" s="3" t="n">
        <v>5.5074098110199</v>
      </c>
    </row>
    <row r="50" customFormat="false" ht="12.75" hidden="false" customHeight="false" outlineLevel="0" collapsed="false">
      <c r="S50" s="3" t="n">
        <v>1320176371.39577</v>
      </c>
      <c r="T50" s="3" t="n">
        <v>1320176376.65367</v>
      </c>
      <c r="U50" s="3" t="n">
        <f aca="false">SUM(T50,-S50)</f>
        <v>5.25789999961853</v>
      </c>
      <c r="V50" s="3" t="n">
        <v>5.25789999961853</v>
      </c>
    </row>
    <row r="51" customFormat="false" ht="12.75" hidden="false" customHeight="false" outlineLevel="0" collapsed="false">
      <c r="S51" s="3" t="n">
        <v>1320176877.06891</v>
      </c>
      <c r="T51" s="3" t="n">
        <v>1320176882.47887</v>
      </c>
      <c r="U51" s="3" t="n">
        <f aca="false">SUM(T51,-S51)</f>
        <v>5.4099600315094</v>
      </c>
      <c r="V51" s="3" t="n">
        <v>5.4099600315094</v>
      </c>
    </row>
    <row r="52" customFormat="false" ht="12.75" hidden="false" customHeight="false" outlineLevel="0" collapsed="false">
      <c r="S52" s="3" t="n">
        <v>1320177465.34608</v>
      </c>
      <c r="T52" s="3" t="n">
        <v>1320177470.66077</v>
      </c>
      <c r="U52" s="3" t="n">
        <f aca="false">SUM(T52,-S52)</f>
        <v>5.31468987464905</v>
      </c>
      <c r="V52" s="3" t="n">
        <v>5.31468987464905</v>
      </c>
    </row>
    <row r="53" customFormat="false" ht="12.75" hidden="false" customHeight="false" outlineLevel="0" collapsed="false">
      <c r="S53" s="3" t="n">
        <v>1320177982.52313</v>
      </c>
      <c r="T53" s="3" t="n">
        <v>1320177987.79355</v>
      </c>
      <c r="U53" s="3" t="n">
        <f aca="false">SUM(T53,-S53)</f>
        <v>5.27042007446289</v>
      </c>
      <c r="V53" s="3" t="n">
        <v>5.27042007446289</v>
      </c>
    </row>
    <row r="54" customFormat="false" ht="12.75" hidden="false" customHeight="false" outlineLevel="0" collapsed="false">
      <c r="S54" s="3" t="n">
        <v>1320178534.4574</v>
      </c>
      <c r="T54" s="3" t="n">
        <v>1320178539.86379</v>
      </c>
      <c r="U54" s="3" t="n">
        <f aca="false">SUM(T54,-S54)</f>
        <v>5.40638995170593</v>
      </c>
      <c r="V54" s="3" t="n">
        <v>5.40638995170593</v>
      </c>
    </row>
    <row r="55" customFormat="false" ht="12.75" hidden="false" customHeight="false" outlineLevel="0" collapsed="false">
      <c r="S55" s="3" t="n">
        <v>1320179144.09481</v>
      </c>
      <c r="T55" s="3" t="n">
        <v>1320179149.76506</v>
      </c>
      <c r="U55" s="3" t="n">
        <f aca="false">SUM(T55,-S55)</f>
        <v>5.67024993896484</v>
      </c>
      <c r="V55" s="3" t="n">
        <v>5.67024993896484</v>
      </c>
    </row>
    <row r="56" customFormat="false" ht="12.75" hidden="false" customHeight="false" outlineLevel="0" collapsed="false">
      <c r="S56" s="3" t="n">
        <v>1320179711.39532</v>
      </c>
      <c r="T56" s="3" t="n">
        <v>1320179716.72546</v>
      </c>
      <c r="U56" s="3" t="n">
        <f aca="false">SUM(T56,-S56)</f>
        <v>5.33014011383057</v>
      </c>
      <c r="V56" s="3" t="n">
        <v>5.33014011383057</v>
      </c>
    </row>
    <row r="57" customFormat="false" ht="12.75" hidden="false" customHeight="false" outlineLevel="0" collapsed="false">
      <c r="S57" s="3" t="n">
        <v>1320180213.22206</v>
      </c>
      <c r="T57" s="3" t="n">
        <v>1320180219.05501</v>
      </c>
      <c r="U57" s="3" t="n">
        <f aca="false">SUM(T57,-S57)</f>
        <v>5.83295011520386</v>
      </c>
      <c r="V57" s="3" t="n">
        <v>5.83295011520386</v>
      </c>
    </row>
    <row r="58" customFormat="false" ht="12.75" hidden="false" customHeight="false" outlineLevel="0" collapsed="false">
      <c r="S58" s="3" t="n">
        <v>1320180778.84059</v>
      </c>
      <c r="T58" s="3" t="n">
        <v>1320180784.24897</v>
      </c>
      <c r="U58" s="3" t="n">
        <f aca="false">SUM(T58,-S58)</f>
        <v>5.40838003158569</v>
      </c>
      <c r="V58" s="3" t="n">
        <v>5.40838003158569</v>
      </c>
    </row>
    <row r="59" customFormat="false" ht="12.75" hidden="false" customHeight="false" outlineLevel="0" collapsed="false">
      <c r="S59" s="3" t="n">
        <v>1320181316.48563</v>
      </c>
      <c r="T59" s="3" t="n">
        <v>1320181321.92245</v>
      </c>
      <c r="U59" s="3" t="n">
        <f aca="false">SUM(T59,-S59)</f>
        <v>5.4368200302124</v>
      </c>
      <c r="V59" s="3" t="n">
        <v>5.4368200302124</v>
      </c>
    </row>
    <row r="60" customFormat="false" ht="12.75" hidden="false" customHeight="false" outlineLevel="0" collapsed="false">
      <c r="S60" s="3" t="n">
        <v>1320181820.0491</v>
      </c>
      <c r="T60" s="3" t="n">
        <v>1320181825.39052</v>
      </c>
      <c r="U60" s="3" t="n">
        <f aca="false">SUM(T60,-S60)</f>
        <v>5.34142017364502</v>
      </c>
      <c r="V60" s="3" t="n">
        <v>5.34142017364502</v>
      </c>
    </row>
    <row r="61" customFormat="false" ht="12.75" hidden="false" customHeight="false" outlineLevel="0" collapsed="false">
      <c r="S61" s="3" t="n">
        <v>1320182400.85514</v>
      </c>
      <c r="T61" s="3" t="n">
        <v>1320182406.42734</v>
      </c>
      <c r="U61" s="3" t="n">
        <f aca="false">SUM(T61,-S61)</f>
        <v>5.57220005989075</v>
      </c>
      <c r="V61" s="3" t="n">
        <v>5.57220005989075</v>
      </c>
    </row>
    <row r="62" customFormat="false" ht="12.75" hidden="false" customHeight="false" outlineLevel="0" collapsed="false">
      <c r="S62" s="3" t="n">
        <v>1320182979.6242</v>
      </c>
      <c r="T62" s="3" t="n">
        <v>1320182985.20705</v>
      </c>
      <c r="U62" s="3" t="n">
        <f aca="false">SUM(T62,-S62)</f>
        <v>5.58284997940064</v>
      </c>
      <c r="V62" s="3" t="n">
        <v>5.58284997940064</v>
      </c>
    </row>
    <row r="63" customFormat="false" ht="12.75" hidden="false" customHeight="false" outlineLevel="0" collapsed="false">
      <c r="S63" s="3" t="n">
        <v>1320183491.97691</v>
      </c>
      <c r="T63" s="3" t="n">
        <v>1320183497.32851</v>
      </c>
      <c r="U63" s="3" t="n">
        <f aca="false">SUM(T63,-S63)</f>
        <v>5.35159993171692</v>
      </c>
      <c r="V63" s="3" t="n">
        <v>5.35159993171692</v>
      </c>
    </row>
    <row r="64" customFormat="false" ht="12.75" hidden="false" customHeight="false" outlineLevel="0" collapsed="false">
      <c r="S64" s="3" t="n">
        <v>1320184048.78327</v>
      </c>
      <c r="T64" s="3" t="n">
        <v>1320184054.12716</v>
      </c>
      <c r="U64" s="3" t="n">
        <f aca="false">SUM(T64,-S64)</f>
        <v>5.34389019012451</v>
      </c>
      <c r="V64" s="3" t="n">
        <v>5.34389019012451</v>
      </c>
    </row>
    <row r="65" customFormat="false" ht="12.75" hidden="false" customHeight="false" outlineLevel="0" collapsed="false">
      <c r="S65" s="3" t="n">
        <v>1320184553.76961</v>
      </c>
      <c r="T65" s="3" t="n">
        <v>1320184559.12896</v>
      </c>
      <c r="U65" s="3" t="n">
        <f aca="false">SUM(T65,-S65)</f>
        <v>5.35934996604919</v>
      </c>
      <c r="V65" s="3" t="n">
        <v>5.35934996604919</v>
      </c>
    </row>
    <row r="66" customFormat="false" ht="12.75" hidden="false" customHeight="false" outlineLevel="0" collapsed="false">
      <c r="S66" s="3" t="n">
        <v>1320185171.55554</v>
      </c>
      <c r="T66" s="3" t="n">
        <v>1320185177.09093</v>
      </c>
      <c r="U66" s="3" t="n">
        <f aca="false">SUM(T66,-S66)</f>
        <v>5.53538990020752</v>
      </c>
      <c r="V66" s="3" t="n">
        <v>5.53538990020752</v>
      </c>
    </row>
    <row r="67" customFormat="false" ht="12.75" hidden="false" customHeight="false" outlineLevel="0" collapsed="false">
      <c r="S67" s="3" t="n">
        <v>1320185748.25414</v>
      </c>
      <c r="T67" s="3" t="n">
        <v>1320185753.7973</v>
      </c>
      <c r="U67" s="3" t="n">
        <f aca="false">SUM(T67,-S67)</f>
        <v>5.54316020011902</v>
      </c>
      <c r="V67" s="3" t="n">
        <v>5.54316020011902</v>
      </c>
    </row>
    <row r="68" customFormat="false" ht="12.75" hidden="false" customHeight="false" outlineLevel="0" collapsed="false">
      <c r="S68" s="3" t="n">
        <v>1320186293.82857</v>
      </c>
      <c r="T68" s="3" t="n">
        <v>1320186299.32231</v>
      </c>
      <c r="U68" s="3" t="n">
        <f aca="false">SUM(T68,-S68)</f>
        <v>5.49374008178711</v>
      </c>
      <c r="V68" s="3" t="n">
        <v>5.49374008178711</v>
      </c>
    </row>
    <row r="69" customFormat="false" ht="12.75" hidden="false" customHeight="false" outlineLevel="0" collapsed="false">
      <c r="S69" s="3" t="n">
        <v>1320186832.53968</v>
      </c>
      <c r="T69" s="3" t="n">
        <v>1320186838.19246</v>
      </c>
      <c r="U69" s="3" t="n">
        <f aca="false">SUM(T69,-S69)</f>
        <v>5.65278005599976</v>
      </c>
      <c r="V69" s="3" t="n">
        <v>5.65278005599976</v>
      </c>
    </row>
    <row r="70" customFormat="false" ht="12.75" hidden="false" customHeight="false" outlineLevel="0" collapsed="false">
      <c r="S70" s="3" t="n">
        <v>1320187343.71156</v>
      </c>
      <c r="T70" s="3" t="n">
        <v>1320187349.09124</v>
      </c>
      <c r="U70" s="3" t="n">
        <f aca="false">SUM(T70,-S70)</f>
        <v>5.37967991828919</v>
      </c>
      <c r="V70" s="3" t="n">
        <v>5.37967991828919</v>
      </c>
    </row>
    <row r="71" customFormat="false" ht="12.75" hidden="false" customHeight="false" outlineLevel="0" collapsed="false">
      <c r="S71" s="3" t="n">
        <v>1320187892.65773</v>
      </c>
      <c r="T71" s="3" t="n">
        <v>1320187898.20773</v>
      </c>
      <c r="U71" s="3" t="n">
        <f aca="false">SUM(T71,-S71)</f>
        <v>5.54999995231628</v>
      </c>
      <c r="V71" s="3" t="n">
        <v>5.54999995231628</v>
      </c>
    </row>
    <row r="72" customFormat="false" ht="12.75" hidden="false" customHeight="false" outlineLevel="0" collapsed="false">
      <c r="S72" s="3" t="n">
        <v>1320188502.21789</v>
      </c>
      <c r="T72" s="3" t="n">
        <v>1320188507.97483</v>
      </c>
      <c r="U72" s="3" t="n">
        <f aca="false">SUM(T72,-S72)</f>
        <v>5.75693988800049</v>
      </c>
      <c r="V72" s="3" t="n">
        <v>5.75693988800049</v>
      </c>
    </row>
    <row r="73" customFormat="false" ht="12.75" hidden="false" customHeight="false" outlineLevel="0" collapsed="false">
      <c r="S73" s="3" t="n">
        <v>1320189049.8519</v>
      </c>
      <c r="T73" s="3" t="n">
        <v>1320189055.39972</v>
      </c>
      <c r="U73" s="3" t="n">
        <f aca="false">SUM(T73,-S73)</f>
        <v>5.54781985282898</v>
      </c>
      <c r="V73" s="3" t="n">
        <v>5.54781985282898</v>
      </c>
    </row>
    <row r="74" customFormat="false" ht="12.75" hidden="false" customHeight="false" outlineLevel="0" collapsed="false">
      <c r="S74" s="3" t="n">
        <v>1320189594.80524</v>
      </c>
      <c r="T74" s="3" t="n">
        <v>1320189600.40967</v>
      </c>
      <c r="U74" s="3" t="n">
        <f aca="false">SUM(T74,-S74)</f>
        <v>5.60443019866943</v>
      </c>
      <c r="V74" s="3" t="n">
        <v>5.60443019866943</v>
      </c>
    </row>
    <row r="75" customFormat="false" ht="12.75" hidden="false" customHeight="false" outlineLevel="0" collapsed="false">
      <c r="S75" s="3" t="n">
        <v>1320190166.29348</v>
      </c>
      <c r="T75" s="3" t="n">
        <v>1320190171.87435</v>
      </c>
      <c r="U75" s="3" t="n">
        <f aca="false">SUM(T75,-S75)</f>
        <v>5.58087015151978</v>
      </c>
      <c r="V75" s="3" t="n">
        <v>5.58087015151978</v>
      </c>
    </row>
    <row r="76" customFormat="false" ht="12.75" hidden="false" customHeight="false" outlineLevel="0" collapsed="false">
      <c r="S76" s="3" t="n">
        <v>1320190712.20088</v>
      </c>
      <c r="T76" s="3" t="n">
        <v>1320190717.66265</v>
      </c>
      <c r="U76" s="3" t="n">
        <f aca="false">SUM(T76,-S76)</f>
        <v>5.46177005767822</v>
      </c>
      <c r="V76" s="3" t="n">
        <v>5.46177005767822</v>
      </c>
    </row>
    <row r="77" customFormat="false" ht="12.75" hidden="false" customHeight="false" outlineLevel="0" collapsed="false">
      <c r="S77" s="3" t="n">
        <v>1320191282.37617</v>
      </c>
      <c r="T77" s="3" t="n">
        <v>1320191287.87369</v>
      </c>
      <c r="U77" s="3" t="n">
        <f aca="false">SUM(T77,-S77)</f>
        <v>5.49751996994019</v>
      </c>
      <c r="V77" s="3" t="n">
        <v>5.49751996994019</v>
      </c>
    </row>
    <row r="78" customFormat="false" ht="12.75" hidden="false" customHeight="false" outlineLevel="0" collapsed="false">
      <c r="S78" s="3" t="n">
        <v>1320191832.5336</v>
      </c>
      <c r="T78" s="3" t="n">
        <v>1320191838.11137</v>
      </c>
      <c r="U78" s="3" t="n">
        <f aca="false">SUM(T78,-S78)</f>
        <v>5.57776999473572</v>
      </c>
      <c r="V78" s="3" t="n">
        <v>5.57776999473572</v>
      </c>
    </row>
    <row r="79" customFormat="false" ht="12.75" hidden="false" customHeight="false" outlineLevel="0" collapsed="false">
      <c r="S79" s="3" t="n">
        <v>1320192381.87372</v>
      </c>
      <c r="T79" s="3" t="n">
        <v>1320192387.4719</v>
      </c>
      <c r="U79" s="3" t="n">
        <f aca="false">SUM(T79,-S79)</f>
        <v>5.59818005561829</v>
      </c>
      <c r="V79" s="3" t="n">
        <v>5.59818005561829</v>
      </c>
    </row>
    <row r="80" customFormat="false" ht="12.75" hidden="false" customHeight="false" outlineLevel="0" collapsed="false">
      <c r="S80" s="3" t="n">
        <v>1320192932.98688</v>
      </c>
      <c r="T80" s="3" t="n">
        <v>1320192938.86435</v>
      </c>
      <c r="U80" s="3" t="n">
        <f aca="false">SUM(T80,-S80)</f>
        <v>5.87747001647949</v>
      </c>
      <c r="V80" s="3" t="n">
        <v>5.87747001647949</v>
      </c>
    </row>
    <row r="81" customFormat="false" ht="12.75" hidden="false" customHeight="false" outlineLevel="0" collapsed="false">
      <c r="S81" s="3" t="n">
        <v>1320193523.97202</v>
      </c>
      <c r="T81" s="3" t="n">
        <v>1320193529.52152</v>
      </c>
      <c r="U81" s="3" t="n">
        <f aca="false">SUM(T81,-S81)</f>
        <v>5.54949998855591</v>
      </c>
      <c r="V81" s="3" t="n">
        <v>5.54949998855591</v>
      </c>
    </row>
    <row r="82" customFormat="false" ht="12.75" hidden="false" customHeight="false" outlineLevel="0" collapsed="false">
      <c r="S82" s="3" t="n">
        <v>1320194101.08432</v>
      </c>
      <c r="T82" s="3" t="n">
        <v>1320194106.62718</v>
      </c>
      <c r="U82" s="3" t="n">
        <f aca="false">SUM(T82,-S82)</f>
        <v>5.54286003112793</v>
      </c>
      <c r="V82" s="3" t="n">
        <v>5.54286003112793</v>
      </c>
    </row>
    <row r="83" customFormat="false" ht="12.75" hidden="false" customHeight="false" outlineLevel="0" collapsed="false">
      <c r="S83" s="3" t="n">
        <v>1320194675.06016</v>
      </c>
      <c r="T83" s="3" t="n">
        <v>1320194680.56642</v>
      </c>
      <c r="U83" s="3" t="n">
        <f aca="false">SUM(T83,-S83)</f>
        <v>5.50626015663147</v>
      </c>
      <c r="V83" s="3" t="n">
        <v>5.50626015663147</v>
      </c>
    </row>
    <row r="84" customFormat="false" ht="12.75" hidden="false" customHeight="false" outlineLevel="0" collapsed="false">
      <c r="S84" s="3" t="n">
        <v>1320195213.54793</v>
      </c>
      <c r="T84" s="3" t="n">
        <v>1320195219.04581</v>
      </c>
      <c r="U84" s="3" t="n">
        <f aca="false">SUM(T84,-S84)</f>
        <v>5.49787998199463</v>
      </c>
      <c r="V84" s="3" t="n">
        <v>5.49787998199463</v>
      </c>
    </row>
    <row r="85" customFormat="false" ht="12.75" hidden="false" customHeight="false" outlineLevel="0" collapsed="false">
      <c r="S85" s="3" t="n">
        <v>1320195782.257</v>
      </c>
      <c r="T85" s="3" t="n">
        <v>1320195787.80242</v>
      </c>
      <c r="U85" s="3" t="n">
        <f aca="false">SUM(T85,-S85)</f>
        <v>5.54541993141174</v>
      </c>
      <c r="V85" s="3" t="n">
        <v>5.54541993141174</v>
      </c>
    </row>
    <row r="86" customFormat="false" ht="12.75" hidden="false" customHeight="false" outlineLevel="0" collapsed="false">
      <c r="S86" s="3" t="n">
        <v>1320196320.2794</v>
      </c>
      <c r="T86" s="3" t="n">
        <v>1320196325.83132</v>
      </c>
      <c r="U86" s="3" t="n">
        <f aca="false">SUM(T86,-S86)</f>
        <v>5.55191993713379</v>
      </c>
      <c r="V86" s="3" t="n">
        <v>5.55191993713379</v>
      </c>
    </row>
    <row r="87" customFormat="false" ht="12.75" hidden="false" customHeight="false" outlineLevel="0" collapsed="false">
      <c r="S87" s="3" t="n">
        <v>1320196869.44891</v>
      </c>
      <c r="T87" s="3" t="n">
        <v>1320196875.06428</v>
      </c>
      <c r="U87" s="3" t="n">
        <f aca="false">SUM(T87,-S87)</f>
        <v>5.61537003517151</v>
      </c>
      <c r="V87" s="3" t="n">
        <v>5.61537003517151</v>
      </c>
    </row>
    <row r="88" customFormat="false" ht="12.75" hidden="false" customHeight="false" outlineLevel="0" collapsed="false">
      <c r="S88" s="3" t="n">
        <v>1320197416.87004</v>
      </c>
      <c r="T88" s="3" t="n">
        <v>1320197422.79223</v>
      </c>
      <c r="U88" s="3" t="n">
        <f aca="false">SUM(T88,-S88)</f>
        <v>5.92218995094299</v>
      </c>
      <c r="V88" s="3" t="n">
        <v>5.92218995094299</v>
      </c>
    </row>
    <row r="89" customFormat="false" ht="12.75" hidden="false" customHeight="false" outlineLevel="0" collapsed="false">
      <c r="S89" s="3" t="n">
        <v>1320198043.69342</v>
      </c>
      <c r="T89" s="3" t="n">
        <v>1320198049.28813</v>
      </c>
      <c r="U89" s="3" t="n">
        <f aca="false">SUM(T89,-S89)</f>
        <v>5.59471011161804</v>
      </c>
      <c r="V89" s="3" t="n">
        <v>5.59471011161804</v>
      </c>
    </row>
    <row r="90" customFormat="false" ht="12.75" hidden="false" customHeight="false" outlineLevel="0" collapsed="false">
      <c r="S90" s="3" t="n">
        <v>1320198581.66562</v>
      </c>
      <c r="T90" s="3" t="n">
        <v>1320198587.27588</v>
      </c>
      <c r="U90" s="3" t="n">
        <f aca="false">SUM(T90,-S90)</f>
        <v>5.61026000976563</v>
      </c>
      <c r="V90" s="3" t="n">
        <v>5.61026000976563</v>
      </c>
    </row>
    <row r="91" customFormat="false" ht="12.75" hidden="false" customHeight="false" outlineLevel="0" collapsed="false">
      <c r="S91" s="3" t="n">
        <v>1320199139.95805</v>
      </c>
      <c r="T91" s="3" t="n">
        <v>1320199145.65429</v>
      </c>
      <c r="U91" s="3" t="n">
        <f aca="false">SUM(T91,-S91)</f>
        <v>5.69623994827271</v>
      </c>
      <c r="V91" s="3" t="n">
        <v>5.69623994827271</v>
      </c>
    </row>
    <row r="92" customFormat="false" ht="12.75" hidden="false" customHeight="false" outlineLevel="0" collapsed="false">
      <c r="S92" s="3" t="n">
        <v>1320199755.51627</v>
      </c>
      <c r="T92" s="3" t="n">
        <v>1320199761.14526</v>
      </c>
      <c r="U92" s="3" t="n">
        <f aca="false">SUM(T92,-S92)</f>
        <v>5.62899017333984</v>
      </c>
      <c r="V92" s="3" t="n">
        <v>5.62899017333984</v>
      </c>
    </row>
    <row r="93" customFormat="false" ht="12.75" hidden="false" customHeight="false" outlineLevel="0" collapsed="false">
      <c r="S93" s="3" t="n">
        <v>1320200292.85646</v>
      </c>
      <c r="T93" s="3" t="n">
        <v>1320200298.42567</v>
      </c>
      <c r="U93" s="3" t="n">
        <f aca="false">SUM(T93,-S93)</f>
        <v>5.56920981407166</v>
      </c>
      <c r="V93" s="3" t="n">
        <v>5.56920981407166</v>
      </c>
    </row>
    <row r="94" customFormat="false" ht="12.75" hidden="false" customHeight="false" outlineLevel="0" collapsed="false">
      <c r="S94" s="3" t="n">
        <v>1320200874.88062</v>
      </c>
      <c r="T94" s="3" t="n">
        <v>1320200880.4049</v>
      </c>
      <c r="U94" s="3" t="n">
        <f aca="false">SUM(T94,-S94)</f>
        <v>5.52428007125855</v>
      </c>
      <c r="V94" s="3" t="n">
        <v>5.52428007125855</v>
      </c>
    </row>
    <row r="95" customFormat="false" ht="12.75" hidden="false" customHeight="false" outlineLevel="0" collapsed="false">
      <c r="S95" s="3" t="n">
        <v>1320201475.47031</v>
      </c>
      <c r="T95" s="3" t="n">
        <v>1320201481.09552</v>
      </c>
      <c r="U95" s="3" t="n">
        <f aca="false">SUM(T95,-S95)</f>
        <v>5.62521004676819</v>
      </c>
      <c r="V95" s="3" t="n">
        <v>5.62521004676819</v>
      </c>
    </row>
    <row r="96" customFormat="false" ht="12.75" hidden="false" customHeight="false" outlineLevel="0" collapsed="false">
      <c r="S96" s="3" t="n">
        <v>1320202021.32527</v>
      </c>
      <c r="T96" s="3" t="n">
        <v>1320202026.94125</v>
      </c>
      <c r="U96" s="3" t="n">
        <f aca="false">SUM(T96,-S96)</f>
        <v>5.61598014831543</v>
      </c>
      <c r="V96" s="3" t="n">
        <v>5.61598014831543</v>
      </c>
    </row>
    <row r="97" customFormat="false" ht="12.75" hidden="false" customHeight="false" outlineLevel="0" collapsed="false">
      <c r="S97" s="3" t="n">
        <v>1320202562.86745</v>
      </c>
      <c r="T97" s="3" t="n">
        <v>1320202568.51653</v>
      </c>
      <c r="U97" s="3" t="n">
        <f aca="false">SUM(T97,-S97)</f>
        <v>5.64908003807068</v>
      </c>
      <c r="V97" s="3" t="n">
        <v>5.64908003807068</v>
      </c>
    </row>
    <row r="98" customFormat="false" ht="12.75" hidden="false" customHeight="false" outlineLevel="0" collapsed="false">
      <c r="S98" s="3" t="n">
        <v>1320203117.99222</v>
      </c>
      <c r="T98" s="3" t="n">
        <v>1320203123.94849</v>
      </c>
      <c r="U98" s="3" t="n">
        <f aca="false">SUM(T98,-S98)</f>
        <v>5.95626997947693</v>
      </c>
      <c r="V98" s="3" t="n">
        <v>5.95626997947693</v>
      </c>
    </row>
    <row r="99" customFormat="false" ht="12.75" hidden="false" customHeight="false" outlineLevel="0" collapsed="false">
      <c r="S99" s="3" t="n">
        <v>1320203677.4791</v>
      </c>
      <c r="T99" s="3" t="n">
        <v>1320203683.04496</v>
      </c>
      <c r="U99" s="3" t="n">
        <f aca="false">SUM(T99,-S99)</f>
        <v>5.56586003303528</v>
      </c>
      <c r="V99" s="3" t="n">
        <v>5.56586003303528</v>
      </c>
    </row>
    <row r="100" customFormat="false" ht="12.75" hidden="false" customHeight="false" outlineLevel="0" collapsed="false">
      <c r="S100" s="3" t="n">
        <v>1320204240.86205</v>
      </c>
      <c r="T100" s="3" t="n">
        <v>1320204246.41017</v>
      </c>
      <c r="U100" s="3" t="n">
        <f aca="false">SUM(T100,-S100)</f>
        <v>5.54812002182007</v>
      </c>
      <c r="V100" s="3" t="n">
        <v>5.54812002182007</v>
      </c>
    </row>
    <row r="101" customFormat="false" ht="12.75" hidden="false" customHeight="false" outlineLevel="0" collapsed="false">
      <c r="S101" s="3" t="n">
        <v>1320204775.39762</v>
      </c>
      <c r="T101" s="3" t="n">
        <v>1320204780.86138</v>
      </c>
      <c r="U101" s="3" t="n">
        <f aca="false">SUM(T101,-S101)</f>
        <v>5.46376013755798</v>
      </c>
      <c r="V101" s="3" t="n">
        <v>5.46376013755798</v>
      </c>
    </row>
    <row r="102" customFormat="false" ht="12.75" hidden="false" customHeight="false" outlineLevel="0" collapsed="false">
      <c r="S102" s="3" t="n">
        <v>1320205306.10939</v>
      </c>
      <c r="T102" s="3" t="n">
        <v>1320205311.72442</v>
      </c>
      <c r="U102" s="3" t="n">
        <f aca="false">SUM(T102,-S102)</f>
        <v>5.61503005027771</v>
      </c>
      <c r="V102" s="3" t="n">
        <v>5.61503005027771</v>
      </c>
    </row>
    <row r="103" customFormat="false" ht="12.75" hidden="false" customHeight="false" outlineLevel="0" collapsed="false">
      <c r="S103" s="3" t="n">
        <v>1320205925.08244</v>
      </c>
      <c r="T103" s="3" t="n">
        <v>1320205930.64264</v>
      </c>
      <c r="U103" s="3" t="n">
        <f aca="false">SUM(T103,-S103)</f>
        <v>5.56020021438599</v>
      </c>
      <c r="V103" s="3" t="n">
        <v>5.56020021438599</v>
      </c>
    </row>
    <row r="104" customFormat="false" ht="12.75" hidden="false" customHeight="false" outlineLevel="0" collapsed="false">
      <c r="S104" s="3" t="n">
        <v>1320206489.53809</v>
      </c>
      <c r="T104" s="3" t="n">
        <v>1320206495.16675</v>
      </c>
      <c r="U104" s="3" t="n">
        <f aca="false">SUM(T104,-S104)</f>
        <v>5.62865996360779</v>
      </c>
      <c r="V104" s="3" t="n">
        <v>5.62865996360779</v>
      </c>
    </row>
    <row r="105" customFormat="false" ht="12.75" hidden="false" customHeight="false" outlineLevel="0" collapsed="false">
      <c r="S105" s="3" t="n">
        <v>1320207040.03627</v>
      </c>
      <c r="T105" s="3" t="n">
        <v>1320207045.69679</v>
      </c>
      <c r="U105" s="3" t="n">
        <f aca="false">SUM(T105,-S105)</f>
        <v>5.66052007675171</v>
      </c>
      <c r="V105" s="3" t="n">
        <v>5.66052007675171</v>
      </c>
    </row>
    <row r="106" customFormat="false" ht="12.75" hidden="false" customHeight="false" outlineLevel="0" collapsed="false">
      <c r="S106" s="3" t="n">
        <v>1320207656.83933</v>
      </c>
      <c r="T106" s="3" t="n">
        <v>1320207662.36988</v>
      </c>
      <c r="U106" s="3" t="n">
        <f aca="false">SUM(T106,-S106)</f>
        <v>5.53055000305176</v>
      </c>
      <c r="V106" s="3" t="n">
        <v>5.53055000305176</v>
      </c>
    </row>
    <row r="107" customFormat="false" ht="12.75" hidden="false" customHeight="false" outlineLevel="0" collapsed="false">
      <c r="S107" s="3" t="n">
        <v>1320208185.29908</v>
      </c>
      <c r="T107" s="3" t="n">
        <v>1320208190.87223</v>
      </c>
      <c r="U107" s="3" t="n">
        <f aca="false">SUM(T107,-S107)</f>
        <v>5.57315015792847</v>
      </c>
      <c r="V107" s="3" t="n">
        <v>5.57315015792847</v>
      </c>
    </row>
    <row r="108" customFormat="false" ht="12.75" hidden="false" customHeight="false" outlineLevel="0" collapsed="false">
      <c r="S108" s="3" t="n">
        <v>1320208769.53753</v>
      </c>
      <c r="T108" s="3" t="n">
        <v>1320208775.15596</v>
      </c>
      <c r="U108" s="3" t="n">
        <f aca="false">SUM(T108,-S108)</f>
        <v>5.61843013763428</v>
      </c>
      <c r="V108" s="3" t="n">
        <v>5.61843013763428</v>
      </c>
    </row>
    <row r="109" customFormat="false" ht="12.75" hidden="false" customHeight="false" outlineLevel="0" collapsed="false">
      <c r="S109" s="3" t="n">
        <v>1320209406.82332</v>
      </c>
      <c r="T109" s="3" t="n">
        <v>1320209412.43213</v>
      </c>
      <c r="U109" s="3" t="n">
        <f aca="false">SUM(T109,-S109)</f>
        <v>5.60881018638611</v>
      </c>
      <c r="V109" s="3" t="n">
        <v>5.60881018638611</v>
      </c>
    </row>
    <row r="110" customFormat="false" ht="12.75" hidden="false" customHeight="false" outlineLevel="0" collapsed="false">
      <c r="S110" s="3" t="n">
        <v>0</v>
      </c>
      <c r="T110" s="3" t="n">
        <v>0</v>
      </c>
      <c r="U110" s="3" t="n">
        <f aca="false">SUM(T110,-S110)</f>
        <v>0</v>
      </c>
      <c r="V110" s="3" t="n">
        <v>0</v>
      </c>
    </row>
    <row r="111" customFormat="false" ht="12.75" hidden="false" customHeight="false" outlineLevel="0" collapsed="false">
      <c r="S111" s="3" t="n">
        <v>1320210488.80581</v>
      </c>
      <c r="T111" s="3" t="n">
        <v>1320210494.44164</v>
      </c>
      <c r="U111" s="3" t="n">
        <f aca="false">SUM(T111,-S111)</f>
        <v>5.63582992553711</v>
      </c>
      <c r="V111" s="3" t="n">
        <v>5.63582992553711</v>
      </c>
    </row>
    <row r="112" customFormat="false" ht="12.75" hidden="false" customHeight="false" outlineLevel="0" collapsed="false">
      <c r="S112" s="3" t="n">
        <v>1320211026.50786</v>
      </c>
      <c r="T112" s="3" t="n">
        <v>1320211032.06682</v>
      </c>
      <c r="U112" s="3" t="n">
        <f aca="false">SUM(T112,-S112)</f>
        <v>5.5589599609375</v>
      </c>
      <c r="V112" s="3" t="n">
        <v>5.5589599609375</v>
      </c>
    </row>
    <row r="113" customFormat="false" ht="12.75" hidden="false" customHeight="false" outlineLevel="0" collapsed="false">
      <c r="S113" s="3" t="n">
        <v>1320211568.00824</v>
      </c>
      <c r="T113" s="3" t="n">
        <v>1320211573.59484</v>
      </c>
      <c r="U113" s="3" t="n">
        <f aca="false">SUM(T113,-S113)</f>
        <v>5.58660006523132</v>
      </c>
      <c r="V113" s="3" t="n">
        <v>5.58660006523132</v>
      </c>
    </row>
    <row r="114" customFormat="false" ht="12.75" hidden="false" customHeight="false" outlineLevel="0" collapsed="false">
      <c r="S114" s="3" t="n">
        <v>1320212074.99272</v>
      </c>
      <c r="T114" s="3" t="n">
        <v>1320212080.81783</v>
      </c>
      <c r="U114" s="3" t="n">
        <f aca="false">SUM(T114,-S114)</f>
        <v>5.82511019706726</v>
      </c>
      <c r="V114" s="3" t="n">
        <v>5.82511019706726</v>
      </c>
    </row>
    <row r="115" customFormat="false" ht="12.75" hidden="false" customHeight="false" outlineLevel="0" collapsed="false">
      <c r="S115" s="3" t="n">
        <v>1320212628.9715</v>
      </c>
      <c r="T115" s="3" t="n">
        <v>1320212634.00952</v>
      </c>
      <c r="U115" s="3" t="n">
        <f aca="false">SUM(T115,-S115)</f>
        <v>5.03802013397217</v>
      </c>
      <c r="V115" s="3" t="n">
        <v>5.03802013397217</v>
      </c>
    </row>
    <row r="116" customFormat="false" ht="12.75" hidden="false" customHeight="false" outlineLevel="0" collapsed="false">
      <c r="S116" s="3" t="n">
        <v>1320213179.46857</v>
      </c>
      <c r="T116" s="3" t="n">
        <v>1320213185.08147</v>
      </c>
      <c r="U116" s="3" t="n">
        <f aca="false">SUM(T116,-S116)</f>
        <v>5.61290001869202</v>
      </c>
      <c r="V116" s="3" t="n">
        <v>5.61290001869202</v>
      </c>
    </row>
    <row r="117" customFormat="false" ht="12.75" hidden="false" customHeight="false" outlineLevel="0" collapsed="false">
      <c r="S117" s="3" t="n">
        <v>1320213724.8189</v>
      </c>
      <c r="T117" s="3" t="n">
        <v>1320213730.36359</v>
      </c>
      <c r="U117" s="3" t="n">
        <f aca="false">SUM(T117,-S117)</f>
        <v>5.54468989372253</v>
      </c>
      <c r="V117" s="3" t="n">
        <v>5.54468989372253</v>
      </c>
    </row>
    <row r="118" customFormat="false" ht="12.75" hidden="false" customHeight="false" outlineLevel="0" collapsed="false">
      <c r="S118" s="3" t="n">
        <v>1320214264.96795</v>
      </c>
      <c r="T118" s="3" t="n">
        <v>1320214270.61327</v>
      </c>
      <c r="U118" s="3" t="n">
        <f aca="false">SUM(T118,-S118)</f>
        <v>5.64531993865967</v>
      </c>
      <c r="V118" s="3" t="n">
        <v>5.64531993865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vella</dc:creator>
  <dc:description/>
  <dc:language>en-US</dc:language>
  <cp:lastModifiedBy>Mark Vella</cp:lastModifiedBy>
  <dcterms:modified xsi:type="dcterms:W3CDTF">2012-05-11T14:39:01Z</dcterms:modified>
  <cp:revision>0</cp:revision>
  <dc:subject/>
  <dc:title/>
</cp:coreProperties>
</file>