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79816109"/>
        <c:axId val="46049306"/>
      </c:scatterChart>
      <c:valAx>
        <c:axId val="79816109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306"/>
        <c:crossesAt val="0"/>
        <c:crossBetween val="midCat"/>
        <c:majorUnit val="50"/>
      </c:valAx>
      <c:valAx>
        <c:axId val="460493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80853968"/>
        <c:axId val="82139250"/>
      </c:scatterChart>
      <c:valAx>
        <c:axId val="8085396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250"/>
        <c:crossesAt val="0"/>
        <c:crossBetween val="midCat"/>
        <c:majorUnit val="50"/>
      </c:valAx>
      <c:valAx>
        <c:axId val="82139250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