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76848804"/>
        <c:axId val="74601845"/>
      </c:scatterChart>
      <c:valAx>
        <c:axId val="7684880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845"/>
        <c:crossesAt val="0"/>
        <c:crossBetween val="midCat"/>
        <c:majorUnit val="50"/>
      </c:valAx>
      <c:valAx>
        <c:axId val="746018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77759997"/>
        <c:axId val="19411083"/>
      </c:scatterChart>
      <c:valAx>
        <c:axId val="7775999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083"/>
        <c:crossesAt val="0"/>
        <c:crossBetween val="midCat"/>
        <c:majorUnit val="50"/>
      </c:valAx>
      <c:valAx>
        <c:axId val="19411083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