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32131272"/>
        <c:axId val="88132177"/>
      </c:scatterChart>
      <c:valAx>
        <c:axId val="3213127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177"/>
        <c:crossesAt val="0"/>
        <c:crossBetween val="midCat"/>
        <c:majorUnit val="50"/>
      </c:valAx>
      <c:valAx>
        <c:axId val="881321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50387086"/>
        <c:axId val="84183304"/>
      </c:scatterChart>
      <c:valAx>
        <c:axId val="5038708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04"/>
        <c:crossesAt val="0"/>
        <c:crossBetween val="midCat"/>
        <c:majorUnit val="50"/>
      </c:valAx>
      <c:valAx>
        <c:axId val="84183304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