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66555544"/>
        <c:axId val="37335612"/>
      </c:scatterChart>
      <c:valAx>
        <c:axId val="6655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612"/>
        <c:crossesAt val="0"/>
        <c:crossBetween val="midCat"/>
      </c:valAx>
      <c:valAx>
        <c:axId val="373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1073748"/>
        <c:axId val="47002258"/>
      </c:scatterChart>
      <c:valAx>
        <c:axId val="107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258"/>
        <c:crossesAt val="0"/>
        <c:crossBetween val="midCat"/>
      </c:valAx>
      <c:valAx>
        <c:axId val="470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