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29421271"/>
        <c:axId val="57375017"/>
      </c:scatterChart>
      <c:valAx>
        <c:axId val="2942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017"/>
        <c:crossesAt val="0"/>
        <c:crossBetween val="midCat"/>
      </c:valAx>
      <c:valAx>
        <c:axId val="5737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30404311"/>
        <c:axId val="93405998"/>
      </c:scatterChart>
      <c:valAx>
        <c:axId val="304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998"/>
        <c:crossesAt val="0"/>
        <c:crossBetween val="midCat"/>
      </c:valAx>
      <c:valAx>
        <c:axId val="934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