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7622657"/>
        <c:axId val="90433218"/>
      </c:scatterChart>
      <c:valAx>
        <c:axId val="762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218"/>
        <c:crossesAt val="0"/>
        <c:crossBetween val="midCat"/>
      </c:valAx>
      <c:valAx>
        <c:axId val="904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33269472"/>
        <c:axId val="60485280"/>
      </c:scatterChart>
      <c:valAx>
        <c:axId val="3326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280"/>
        <c:crossesAt val="0"/>
        <c:crossBetween val="midCat"/>
      </c:valAx>
      <c:valAx>
        <c:axId val="604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