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40416370"/>
        <c:axId val="10960524"/>
      </c:scatterChart>
      <c:valAx>
        <c:axId val="4041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524"/>
        <c:crossesAt val="0"/>
        <c:crossBetween val="midCat"/>
      </c:valAx>
      <c:valAx>
        <c:axId val="109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57122880"/>
        <c:axId val="15827375"/>
      </c:scatterChart>
      <c:valAx>
        <c:axId val="571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375"/>
        <c:crossesAt val="0"/>
        <c:crossBetween val="midCat"/>
      </c:valAx>
      <c:valAx>
        <c:axId val="158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