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142</c:f>
              <c:numCache>
                <c:formatCode>General</c:formatCode>
                <c:ptCount val="1142"/>
                <c:pt idx="0">
                  <c:v>199.057327</c:v>
                </c:pt>
                <c:pt idx="1">
                  <c:v>200.635437</c:v>
                </c:pt>
                <c:pt idx="2">
                  <c:v>202.213547</c:v>
                </c:pt>
                <c:pt idx="3">
                  <c:v>203.791656</c:v>
                </c:pt>
                <c:pt idx="4">
                  <c:v>205.369751</c:v>
                </c:pt>
                <c:pt idx="5">
                  <c:v>206.947861</c:v>
                </c:pt>
                <c:pt idx="6">
                  <c:v>208.52597</c:v>
                </c:pt>
                <c:pt idx="7">
                  <c:v>210.10408</c:v>
                </c:pt>
                <c:pt idx="8">
                  <c:v>211.68219</c:v>
                </c:pt>
                <c:pt idx="9">
                  <c:v>213.2603</c:v>
                </c:pt>
                <c:pt idx="10">
                  <c:v>214.838409</c:v>
                </c:pt>
                <c:pt idx="11">
                  <c:v>216.416519</c:v>
                </c:pt>
                <c:pt idx="12">
                  <c:v>217.994629</c:v>
                </c:pt>
                <c:pt idx="13">
                  <c:v>219.572723</c:v>
                </c:pt>
                <c:pt idx="14">
                  <c:v>221.150833</c:v>
                </c:pt>
                <c:pt idx="15">
                  <c:v>222.728943</c:v>
                </c:pt>
                <c:pt idx="16">
                  <c:v>224.307053</c:v>
                </c:pt>
                <c:pt idx="17">
                  <c:v>225.885162</c:v>
                </c:pt>
                <c:pt idx="18">
                  <c:v>227.463272</c:v>
                </c:pt>
                <c:pt idx="19">
                  <c:v>229.041382</c:v>
                </c:pt>
                <c:pt idx="20">
                  <c:v>230.619492</c:v>
                </c:pt>
                <c:pt idx="21">
                  <c:v>232.197601</c:v>
                </c:pt>
                <c:pt idx="22">
                  <c:v>233.775696</c:v>
                </c:pt>
                <c:pt idx="23">
                  <c:v>235.353806</c:v>
                </c:pt>
                <c:pt idx="24">
                  <c:v>236.931915</c:v>
                </c:pt>
                <c:pt idx="25">
                  <c:v>238.510025</c:v>
                </c:pt>
                <c:pt idx="26">
                  <c:v>240.088135</c:v>
                </c:pt>
                <c:pt idx="27">
                  <c:v>241.666245</c:v>
                </c:pt>
                <c:pt idx="28">
                  <c:v>243.244354</c:v>
                </c:pt>
                <c:pt idx="29">
                  <c:v>244.822464</c:v>
                </c:pt>
                <c:pt idx="30">
                  <c:v>246.400574</c:v>
                </c:pt>
                <c:pt idx="31">
                  <c:v>247.978683</c:v>
                </c:pt>
                <c:pt idx="32">
                  <c:v>249.556778</c:v>
                </c:pt>
                <c:pt idx="33">
                  <c:v>251.134888</c:v>
                </c:pt>
                <c:pt idx="34">
                  <c:v>252.712997</c:v>
                </c:pt>
                <c:pt idx="35">
                  <c:v>254.291107</c:v>
                </c:pt>
                <c:pt idx="36">
                  <c:v>255.869217</c:v>
                </c:pt>
                <c:pt idx="37">
                  <c:v>257.447327</c:v>
                </c:pt>
                <c:pt idx="38">
                  <c:v>259.025421</c:v>
                </c:pt>
                <c:pt idx="39">
                  <c:v>260.603546</c:v>
                </c:pt>
                <c:pt idx="40">
                  <c:v>262.181641</c:v>
                </c:pt>
                <c:pt idx="41">
                  <c:v>263.759766</c:v>
                </c:pt>
                <c:pt idx="42">
                  <c:v>265.33786</c:v>
                </c:pt>
                <c:pt idx="43">
                  <c:v>266.915985</c:v>
                </c:pt>
                <c:pt idx="44">
                  <c:v>268.49408</c:v>
                </c:pt>
                <c:pt idx="45">
                  <c:v>270.072205</c:v>
                </c:pt>
                <c:pt idx="46">
                  <c:v>271.650299</c:v>
                </c:pt>
                <c:pt idx="47">
                  <c:v>273.228394</c:v>
                </c:pt>
                <c:pt idx="48">
                  <c:v>274.806519</c:v>
                </c:pt>
                <c:pt idx="49">
                  <c:v>276.384613</c:v>
                </c:pt>
                <c:pt idx="50">
                  <c:v>277.962738</c:v>
                </c:pt>
                <c:pt idx="51">
                  <c:v>279.540833</c:v>
                </c:pt>
                <c:pt idx="52">
                  <c:v>281.118958</c:v>
                </c:pt>
                <c:pt idx="53">
                  <c:v>282.697052</c:v>
                </c:pt>
                <c:pt idx="54">
                  <c:v>284.275177</c:v>
                </c:pt>
                <c:pt idx="55">
                  <c:v>285.853271</c:v>
                </c:pt>
                <c:pt idx="56">
                  <c:v>287.431366</c:v>
                </c:pt>
                <c:pt idx="57">
                  <c:v>289.009491</c:v>
                </c:pt>
                <c:pt idx="58">
                  <c:v>290.587585</c:v>
                </c:pt>
                <c:pt idx="59">
                  <c:v>292.16571</c:v>
                </c:pt>
                <c:pt idx="60">
                  <c:v>293.743805</c:v>
                </c:pt>
                <c:pt idx="61">
                  <c:v>295.32193</c:v>
                </c:pt>
                <c:pt idx="62">
                  <c:v>296.900024</c:v>
                </c:pt>
                <c:pt idx="63">
                  <c:v>298.478149</c:v>
                </c:pt>
                <c:pt idx="64">
                  <c:v>300.056244</c:v>
                </c:pt>
                <c:pt idx="65">
                  <c:v>301.634338</c:v>
                </c:pt>
                <c:pt idx="66">
                  <c:v>303.212463</c:v>
                </c:pt>
                <c:pt idx="67">
                  <c:v>304.790558</c:v>
                </c:pt>
                <c:pt idx="68">
                  <c:v>306.368683</c:v>
                </c:pt>
                <c:pt idx="69">
                  <c:v>307.946777</c:v>
                </c:pt>
                <c:pt idx="70">
                  <c:v>309.524902</c:v>
                </c:pt>
                <c:pt idx="71">
                  <c:v>311.102997</c:v>
                </c:pt>
                <c:pt idx="72">
                  <c:v>312.681122</c:v>
                </c:pt>
                <c:pt idx="73">
                  <c:v>314.259216</c:v>
                </c:pt>
                <c:pt idx="74">
                  <c:v>315.837311</c:v>
                </c:pt>
                <c:pt idx="75">
                  <c:v>317.415436</c:v>
                </c:pt>
                <c:pt idx="76">
                  <c:v>318.99353</c:v>
                </c:pt>
                <c:pt idx="77">
                  <c:v>320.571655</c:v>
                </c:pt>
                <c:pt idx="78">
                  <c:v>322.14975</c:v>
                </c:pt>
                <c:pt idx="79">
                  <c:v>323.727875</c:v>
                </c:pt>
                <c:pt idx="80">
                  <c:v>325.305969</c:v>
                </c:pt>
                <c:pt idx="81">
                  <c:v>326.884094</c:v>
                </c:pt>
                <c:pt idx="82">
                  <c:v>328.462189</c:v>
                </c:pt>
                <c:pt idx="83">
                  <c:v>330.040283</c:v>
                </c:pt>
                <c:pt idx="84">
                  <c:v>331.618408</c:v>
                </c:pt>
                <c:pt idx="85">
                  <c:v>333.196503</c:v>
                </c:pt>
                <c:pt idx="86">
                  <c:v>334.774628</c:v>
                </c:pt>
                <c:pt idx="87">
                  <c:v>336.352722</c:v>
                </c:pt>
                <c:pt idx="88">
                  <c:v>337.930847</c:v>
                </c:pt>
                <c:pt idx="89">
                  <c:v>339.508942</c:v>
                </c:pt>
                <c:pt idx="90">
                  <c:v>341.087067</c:v>
                </c:pt>
                <c:pt idx="91">
                  <c:v>342.665161</c:v>
                </c:pt>
                <c:pt idx="92">
                  <c:v>344.243256</c:v>
                </c:pt>
                <c:pt idx="93">
                  <c:v>345.821381</c:v>
                </c:pt>
                <c:pt idx="94">
                  <c:v>347.399475</c:v>
                </c:pt>
                <c:pt idx="95">
                  <c:v>348.9776</c:v>
                </c:pt>
                <c:pt idx="96">
                  <c:v>350.555695</c:v>
                </c:pt>
                <c:pt idx="97">
                  <c:v>352.13382</c:v>
                </c:pt>
                <c:pt idx="98">
                  <c:v>353.711914</c:v>
                </c:pt>
                <c:pt idx="99">
                  <c:v>355.290039</c:v>
                </c:pt>
                <c:pt idx="100">
                  <c:v>356.868134</c:v>
                </c:pt>
                <c:pt idx="101">
                  <c:v>358.446228</c:v>
                </c:pt>
                <c:pt idx="102">
                  <c:v>360.024353</c:v>
                </c:pt>
                <c:pt idx="103">
                  <c:v>361.602448</c:v>
                </c:pt>
                <c:pt idx="104">
                  <c:v>363.180573</c:v>
                </c:pt>
                <c:pt idx="105">
                  <c:v>364.758667</c:v>
                </c:pt>
                <c:pt idx="106">
                  <c:v>366.336792</c:v>
                </c:pt>
                <c:pt idx="107">
                  <c:v>367.914886</c:v>
                </c:pt>
                <c:pt idx="108">
                  <c:v>369.493011</c:v>
                </c:pt>
                <c:pt idx="109">
                  <c:v>371.071106</c:v>
                </c:pt>
                <c:pt idx="110">
                  <c:v>372.6492</c:v>
                </c:pt>
                <c:pt idx="111">
                  <c:v>374.227325</c:v>
                </c:pt>
                <c:pt idx="112">
                  <c:v>375.80542</c:v>
                </c:pt>
                <c:pt idx="113">
                  <c:v>377.383545</c:v>
                </c:pt>
                <c:pt idx="114">
                  <c:v>378.961639</c:v>
                </c:pt>
                <c:pt idx="115">
                  <c:v>380.539764</c:v>
                </c:pt>
                <c:pt idx="116">
                  <c:v>382.117859</c:v>
                </c:pt>
                <c:pt idx="117">
                  <c:v>383.695984</c:v>
                </c:pt>
                <c:pt idx="118">
                  <c:v>385.274078</c:v>
                </c:pt>
                <c:pt idx="119">
                  <c:v>386.852203</c:v>
                </c:pt>
                <c:pt idx="120">
                  <c:v>388.430298</c:v>
                </c:pt>
                <c:pt idx="121">
                  <c:v>390.008392</c:v>
                </c:pt>
                <c:pt idx="122">
                  <c:v>391.586517</c:v>
                </c:pt>
                <c:pt idx="123">
                  <c:v>393.164612</c:v>
                </c:pt>
                <c:pt idx="124">
                  <c:v>394.742737</c:v>
                </c:pt>
                <c:pt idx="125">
                  <c:v>396.320831</c:v>
                </c:pt>
                <c:pt idx="126">
                  <c:v>397.898956</c:v>
                </c:pt>
                <c:pt idx="127">
                  <c:v>399.477051</c:v>
                </c:pt>
                <c:pt idx="128">
                  <c:v>401.055176</c:v>
                </c:pt>
                <c:pt idx="129">
                  <c:v>402.63327</c:v>
                </c:pt>
                <c:pt idx="130">
                  <c:v>404.211365</c:v>
                </c:pt>
                <c:pt idx="131">
                  <c:v>405.78949</c:v>
                </c:pt>
                <c:pt idx="132">
                  <c:v>407.367584</c:v>
                </c:pt>
                <c:pt idx="133">
                  <c:v>408.945709</c:v>
                </c:pt>
                <c:pt idx="134">
                  <c:v>410.523804</c:v>
                </c:pt>
                <c:pt idx="135">
                  <c:v>412.101929</c:v>
                </c:pt>
                <c:pt idx="136">
                  <c:v>413.680023</c:v>
                </c:pt>
                <c:pt idx="137">
                  <c:v>415.258148</c:v>
                </c:pt>
                <c:pt idx="138">
                  <c:v>416.836243</c:v>
                </c:pt>
                <c:pt idx="139">
                  <c:v>418.414337</c:v>
                </c:pt>
                <c:pt idx="140">
                  <c:v>419.992462</c:v>
                </c:pt>
                <c:pt idx="141">
                  <c:v>421.570557</c:v>
                </c:pt>
                <c:pt idx="142">
                  <c:v>423.148682</c:v>
                </c:pt>
                <c:pt idx="143">
                  <c:v>424.726776</c:v>
                </c:pt>
                <c:pt idx="144">
                  <c:v>426.304901</c:v>
                </c:pt>
                <c:pt idx="145">
                  <c:v>427.882996</c:v>
                </c:pt>
                <c:pt idx="146">
                  <c:v>429.461121</c:v>
                </c:pt>
                <c:pt idx="147">
                  <c:v>431.039215</c:v>
                </c:pt>
                <c:pt idx="148">
                  <c:v>432.61731</c:v>
                </c:pt>
                <c:pt idx="149">
                  <c:v>434.195435</c:v>
                </c:pt>
                <c:pt idx="150">
                  <c:v>435.773529</c:v>
                </c:pt>
                <c:pt idx="151">
                  <c:v>437.351654</c:v>
                </c:pt>
                <c:pt idx="152">
                  <c:v>438.929749</c:v>
                </c:pt>
                <c:pt idx="153">
                  <c:v>440.507874</c:v>
                </c:pt>
                <c:pt idx="154">
                  <c:v>442.085968</c:v>
                </c:pt>
                <c:pt idx="155">
                  <c:v>443.664093</c:v>
                </c:pt>
                <c:pt idx="156">
                  <c:v>445.242188</c:v>
                </c:pt>
                <c:pt idx="157">
                  <c:v>446.820282</c:v>
                </c:pt>
                <c:pt idx="158">
                  <c:v>448.398407</c:v>
                </c:pt>
                <c:pt idx="159">
                  <c:v>449.976501</c:v>
                </c:pt>
                <c:pt idx="160">
                  <c:v>451.554626</c:v>
                </c:pt>
                <c:pt idx="161">
                  <c:v>453.132721</c:v>
                </c:pt>
                <c:pt idx="162">
                  <c:v>454.710846</c:v>
                </c:pt>
                <c:pt idx="163">
                  <c:v>456.28894</c:v>
                </c:pt>
                <c:pt idx="164">
                  <c:v>457.867065</c:v>
                </c:pt>
                <c:pt idx="165">
                  <c:v>459.44516</c:v>
                </c:pt>
                <c:pt idx="166">
                  <c:v>461.023254</c:v>
                </c:pt>
                <c:pt idx="167">
                  <c:v>462.601379</c:v>
                </c:pt>
                <c:pt idx="168">
                  <c:v>464.179474</c:v>
                </c:pt>
                <c:pt idx="169">
                  <c:v>465.757599</c:v>
                </c:pt>
                <c:pt idx="170">
                  <c:v>467.335693</c:v>
                </c:pt>
                <c:pt idx="171">
                  <c:v>468.913818</c:v>
                </c:pt>
                <c:pt idx="172">
                  <c:v>470.491913</c:v>
                </c:pt>
                <c:pt idx="173">
                  <c:v>472.070038</c:v>
                </c:pt>
                <c:pt idx="174">
                  <c:v>473.648132</c:v>
                </c:pt>
                <c:pt idx="175">
                  <c:v>475.226227</c:v>
                </c:pt>
                <c:pt idx="176">
                  <c:v>476.804352</c:v>
                </c:pt>
                <c:pt idx="177">
                  <c:v>478.382446</c:v>
                </c:pt>
                <c:pt idx="178">
                  <c:v>479.960571</c:v>
                </c:pt>
                <c:pt idx="179">
                  <c:v>481.538666</c:v>
                </c:pt>
                <c:pt idx="180">
                  <c:v>483.116791</c:v>
                </c:pt>
                <c:pt idx="181">
                  <c:v>484.694885</c:v>
                </c:pt>
                <c:pt idx="182">
                  <c:v>486.27301</c:v>
                </c:pt>
                <c:pt idx="183">
                  <c:v>487.851105</c:v>
                </c:pt>
                <c:pt idx="184">
                  <c:v>489.429199</c:v>
                </c:pt>
                <c:pt idx="185">
                  <c:v>491.007324</c:v>
                </c:pt>
                <c:pt idx="186">
                  <c:v>492.585419</c:v>
                </c:pt>
                <c:pt idx="187">
                  <c:v>494.163544</c:v>
                </c:pt>
                <c:pt idx="188">
                  <c:v>495.741638</c:v>
                </c:pt>
                <c:pt idx="189">
                  <c:v>497.319763</c:v>
                </c:pt>
                <c:pt idx="190">
                  <c:v>498.897858</c:v>
                </c:pt>
                <c:pt idx="191">
                  <c:v>500.475983</c:v>
                </c:pt>
                <c:pt idx="192">
                  <c:v>502.054077</c:v>
                </c:pt>
                <c:pt idx="193">
                  <c:v>503.632202</c:v>
                </c:pt>
                <c:pt idx="194">
                  <c:v>505.210297</c:v>
                </c:pt>
                <c:pt idx="195">
                  <c:v>506.788391</c:v>
                </c:pt>
                <c:pt idx="196">
                  <c:v>508.366516</c:v>
                </c:pt>
                <c:pt idx="197">
                  <c:v>509.944611</c:v>
                </c:pt>
                <c:pt idx="198">
                  <c:v>511.522736</c:v>
                </c:pt>
                <c:pt idx="199">
                  <c:v>513.10083</c:v>
                </c:pt>
                <c:pt idx="200">
                  <c:v>514.678955</c:v>
                </c:pt>
                <c:pt idx="201">
                  <c:v>516.25708</c:v>
                </c:pt>
                <c:pt idx="202">
                  <c:v>517.835144</c:v>
                </c:pt>
                <c:pt idx="203">
                  <c:v>519.413269</c:v>
                </c:pt>
                <c:pt idx="204">
                  <c:v>520.991394</c:v>
                </c:pt>
                <c:pt idx="205">
                  <c:v>522.569458</c:v>
                </c:pt>
                <c:pt idx="206">
                  <c:v>524.147583</c:v>
                </c:pt>
                <c:pt idx="207">
                  <c:v>525.725708</c:v>
                </c:pt>
                <c:pt idx="208">
                  <c:v>527.303833</c:v>
                </c:pt>
                <c:pt idx="209">
                  <c:v>528.881897</c:v>
                </c:pt>
                <c:pt idx="210">
                  <c:v>530.460022</c:v>
                </c:pt>
                <c:pt idx="211">
                  <c:v>532.038147</c:v>
                </c:pt>
                <c:pt idx="212">
                  <c:v>533.616211</c:v>
                </c:pt>
                <c:pt idx="213">
                  <c:v>535.194336</c:v>
                </c:pt>
                <c:pt idx="214">
                  <c:v>536.772461</c:v>
                </c:pt>
                <c:pt idx="215">
                  <c:v>538.350586</c:v>
                </c:pt>
                <c:pt idx="216">
                  <c:v>539.92865</c:v>
                </c:pt>
                <c:pt idx="217">
                  <c:v>541.506775</c:v>
                </c:pt>
                <c:pt idx="218">
                  <c:v>543.0849</c:v>
                </c:pt>
                <c:pt idx="219">
                  <c:v>544.663025</c:v>
                </c:pt>
                <c:pt idx="220">
                  <c:v>546.241089</c:v>
                </c:pt>
                <c:pt idx="221">
                  <c:v>547.819214</c:v>
                </c:pt>
                <c:pt idx="222">
                  <c:v>549.397339</c:v>
                </c:pt>
                <c:pt idx="223">
                  <c:v>550.975403</c:v>
                </c:pt>
                <c:pt idx="224">
                  <c:v>552.553528</c:v>
                </c:pt>
                <c:pt idx="225">
                  <c:v>554.131653</c:v>
                </c:pt>
                <c:pt idx="226">
                  <c:v>555.709778</c:v>
                </c:pt>
                <c:pt idx="227">
                  <c:v>557.287842</c:v>
                </c:pt>
                <c:pt idx="228">
                  <c:v>558.865967</c:v>
                </c:pt>
                <c:pt idx="229">
                  <c:v>560.444092</c:v>
                </c:pt>
                <c:pt idx="230">
                  <c:v>562.022217</c:v>
                </c:pt>
                <c:pt idx="231">
                  <c:v>563.600281</c:v>
                </c:pt>
                <c:pt idx="232">
                  <c:v>565.178406</c:v>
                </c:pt>
                <c:pt idx="233">
                  <c:v>566.756531</c:v>
                </c:pt>
                <c:pt idx="234">
                  <c:v>568.334595</c:v>
                </c:pt>
                <c:pt idx="235">
                  <c:v>569.91272</c:v>
                </c:pt>
                <c:pt idx="236">
                  <c:v>571.490845</c:v>
                </c:pt>
                <c:pt idx="237">
                  <c:v>573.06897</c:v>
                </c:pt>
                <c:pt idx="238">
                  <c:v>574.647034</c:v>
                </c:pt>
                <c:pt idx="239">
                  <c:v>576.225159</c:v>
                </c:pt>
                <c:pt idx="240">
                  <c:v>577.803284</c:v>
                </c:pt>
                <c:pt idx="241">
                  <c:v>579.381348</c:v>
                </c:pt>
                <c:pt idx="242">
                  <c:v>580.959473</c:v>
                </c:pt>
                <c:pt idx="243">
                  <c:v>582.537598</c:v>
                </c:pt>
                <c:pt idx="244">
                  <c:v>584.115723</c:v>
                </c:pt>
                <c:pt idx="245">
                  <c:v>585.693787</c:v>
                </c:pt>
                <c:pt idx="246">
                  <c:v>587.271912</c:v>
                </c:pt>
                <c:pt idx="247">
                  <c:v>588.850037</c:v>
                </c:pt>
                <c:pt idx="248">
                  <c:v>590.428162</c:v>
                </c:pt>
                <c:pt idx="249">
                  <c:v>592.006226</c:v>
                </c:pt>
                <c:pt idx="250">
                  <c:v>593.584351</c:v>
                </c:pt>
                <c:pt idx="251">
                  <c:v>595.162476</c:v>
                </c:pt>
                <c:pt idx="252">
                  <c:v>596.74054</c:v>
                </c:pt>
                <c:pt idx="253">
                  <c:v>598.318665</c:v>
                </c:pt>
                <c:pt idx="254">
                  <c:v>599.89679</c:v>
                </c:pt>
                <c:pt idx="255">
                  <c:v>601.474915</c:v>
                </c:pt>
                <c:pt idx="256">
                  <c:v>603.052979</c:v>
                </c:pt>
                <c:pt idx="257">
                  <c:v>604.631104</c:v>
                </c:pt>
                <c:pt idx="258">
                  <c:v>606.209229</c:v>
                </c:pt>
                <c:pt idx="259">
                  <c:v>607.787292</c:v>
                </c:pt>
                <c:pt idx="260">
                  <c:v>609.365417</c:v>
                </c:pt>
                <c:pt idx="261">
                  <c:v>610.943542</c:v>
                </c:pt>
                <c:pt idx="262">
                  <c:v>612.521667</c:v>
                </c:pt>
                <c:pt idx="263">
                  <c:v>614.099731</c:v>
                </c:pt>
                <c:pt idx="264">
                  <c:v>615.677856</c:v>
                </c:pt>
                <c:pt idx="265">
                  <c:v>617.255981</c:v>
                </c:pt>
                <c:pt idx="266">
                  <c:v>618.834106</c:v>
                </c:pt>
                <c:pt idx="267">
                  <c:v>620.41217</c:v>
                </c:pt>
                <c:pt idx="268">
                  <c:v>621.990295</c:v>
                </c:pt>
                <c:pt idx="269">
                  <c:v>623.56842</c:v>
                </c:pt>
                <c:pt idx="270">
                  <c:v>625.146484</c:v>
                </c:pt>
                <c:pt idx="271">
                  <c:v>626.724609</c:v>
                </c:pt>
                <c:pt idx="272">
                  <c:v>628.302734</c:v>
                </c:pt>
                <c:pt idx="273">
                  <c:v>629.880859</c:v>
                </c:pt>
                <c:pt idx="274">
                  <c:v>631.458923</c:v>
                </c:pt>
                <c:pt idx="275">
                  <c:v>633.037048</c:v>
                </c:pt>
                <c:pt idx="276">
                  <c:v>634.615173</c:v>
                </c:pt>
                <c:pt idx="277">
                  <c:v>636.193237</c:v>
                </c:pt>
                <c:pt idx="278">
                  <c:v>637.771362</c:v>
                </c:pt>
                <c:pt idx="279">
                  <c:v>639.349487</c:v>
                </c:pt>
                <c:pt idx="280">
                  <c:v>640.927612</c:v>
                </c:pt>
                <c:pt idx="281">
                  <c:v>642.505676</c:v>
                </c:pt>
                <c:pt idx="282">
                  <c:v>644.083801</c:v>
                </c:pt>
                <c:pt idx="283">
                  <c:v>645.661926</c:v>
                </c:pt>
                <c:pt idx="284">
                  <c:v>647.240051</c:v>
                </c:pt>
                <c:pt idx="285">
                  <c:v>648.818115</c:v>
                </c:pt>
                <c:pt idx="286">
                  <c:v>650.39624</c:v>
                </c:pt>
                <c:pt idx="287">
                  <c:v>651.974365</c:v>
                </c:pt>
                <c:pt idx="288">
                  <c:v>653.552429</c:v>
                </c:pt>
                <c:pt idx="289">
                  <c:v>655.130554</c:v>
                </c:pt>
                <c:pt idx="290">
                  <c:v>656.708679</c:v>
                </c:pt>
                <c:pt idx="291">
                  <c:v>658.286804</c:v>
                </c:pt>
                <c:pt idx="292">
                  <c:v>659.864868</c:v>
                </c:pt>
                <c:pt idx="293">
                  <c:v>661.442993</c:v>
                </c:pt>
                <c:pt idx="294">
                  <c:v>663.021118</c:v>
                </c:pt>
                <c:pt idx="295">
                  <c:v>664.599182</c:v>
                </c:pt>
                <c:pt idx="296">
                  <c:v>666.177307</c:v>
                </c:pt>
                <c:pt idx="297">
                  <c:v>667.755432</c:v>
                </c:pt>
                <c:pt idx="298">
                  <c:v>669.333557</c:v>
                </c:pt>
                <c:pt idx="299">
                  <c:v>670.911621</c:v>
                </c:pt>
                <c:pt idx="300">
                  <c:v>672.489746</c:v>
                </c:pt>
                <c:pt idx="301">
                  <c:v>674.067871</c:v>
                </c:pt>
                <c:pt idx="302">
                  <c:v>675.645996</c:v>
                </c:pt>
                <c:pt idx="303">
                  <c:v>677.22406</c:v>
                </c:pt>
                <c:pt idx="304">
                  <c:v>678.802185</c:v>
                </c:pt>
                <c:pt idx="305">
                  <c:v>680.38031</c:v>
                </c:pt>
                <c:pt idx="306">
                  <c:v>681.958374</c:v>
                </c:pt>
                <c:pt idx="307">
                  <c:v>683.536499</c:v>
                </c:pt>
                <c:pt idx="308">
                  <c:v>685.114624</c:v>
                </c:pt>
                <c:pt idx="309">
                  <c:v>686.692749</c:v>
                </c:pt>
                <c:pt idx="310">
                  <c:v>688.270813</c:v>
                </c:pt>
                <c:pt idx="311">
                  <c:v>689.848938</c:v>
                </c:pt>
                <c:pt idx="312">
                  <c:v>691.427063</c:v>
                </c:pt>
                <c:pt idx="313">
                  <c:v>693.005188</c:v>
                </c:pt>
                <c:pt idx="314">
                  <c:v>694.583252</c:v>
                </c:pt>
                <c:pt idx="315">
                  <c:v>696.161377</c:v>
                </c:pt>
                <c:pt idx="316">
                  <c:v>697.739502</c:v>
                </c:pt>
                <c:pt idx="317">
                  <c:v>699.317566</c:v>
                </c:pt>
                <c:pt idx="318">
                  <c:v>700.895691</c:v>
                </c:pt>
                <c:pt idx="319">
                  <c:v>702.473816</c:v>
                </c:pt>
                <c:pt idx="320">
                  <c:v>704.051941</c:v>
                </c:pt>
                <c:pt idx="321">
                  <c:v>705.630005</c:v>
                </c:pt>
                <c:pt idx="322">
                  <c:v>707.20813</c:v>
                </c:pt>
                <c:pt idx="323">
                  <c:v>708.786255</c:v>
                </c:pt>
                <c:pt idx="324">
                  <c:v>710.364319</c:v>
                </c:pt>
                <c:pt idx="325">
                  <c:v>711.942444</c:v>
                </c:pt>
                <c:pt idx="326">
                  <c:v>713.520569</c:v>
                </c:pt>
                <c:pt idx="327">
                  <c:v>715.098694</c:v>
                </c:pt>
                <c:pt idx="328">
                  <c:v>716.676758</c:v>
                </c:pt>
                <c:pt idx="329">
                  <c:v>718.254883</c:v>
                </c:pt>
                <c:pt idx="330">
                  <c:v>719.833008</c:v>
                </c:pt>
                <c:pt idx="331">
                  <c:v>721.411133</c:v>
                </c:pt>
                <c:pt idx="332">
                  <c:v>722.989197</c:v>
                </c:pt>
                <c:pt idx="333">
                  <c:v>724.567322</c:v>
                </c:pt>
                <c:pt idx="334">
                  <c:v>726.145447</c:v>
                </c:pt>
                <c:pt idx="335">
                  <c:v>727.723511</c:v>
                </c:pt>
                <c:pt idx="336">
                  <c:v>729.301636</c:v>
                </c:pt>
                <c:pt idx="337">
                  <c:v>730.879761</c:v>
                </c:pt>
                <c:pt idx="338">
                  <c:v>732.457886</c:v>
                </c:pt>
                <c:pt idx="339">
                  <c:v>734.03595</c:v>
                </c:pt>
                <c:pt idx="340">
                  <c:v>735.614075</c:v>
                </c:pt>
                <c:pt idx="341">
                  <c:v>737.1922</c:v>
                </c:pt>
                <c:pt idx="342">
                  <c:v>738.770264</c:v>
                </c:pt>
                <c:pt idx="343">
                  <c:v>740.348389</c:v>
                </c:pt>
                <c:pt idx="344">
                  <c:v>741.926514</c:v>
                </c:pt>
                <c:pt idx="345">
                  <c:v>743.504639</c:v>
                </c:pt>
                <c:pt idx="346">
                  <c:v>745.082703</c:v>
                </c:pt>
                <c:pt idx="347">
                  <c:v>746.660828</c:v>
                </c:pt>
                <c:pt idx="348">
                  <c:v>748.238953</c:v>
                </c:pt>
                <c:pt idx="349">
                  <c:v>749.817078</c:v>
                </c:pt>
                <c:pt idx="350">
                  <c:v>751.395142</c:v>
                </c:pt>
                <c:pt idx="351">
                  <c:v>752.973267</c:v>
                </c:pt>
                <c:pt idx="352">
                  <c:v>754.551392</c:v>
                </c:pt>
                <c:pt idx="353">
                  <c:v>756.129456</c:v>
                </c:pt>
                <c:pt idx="354">
                  <c:v>757.707581</c:v>
                </c:pt>
                <c:pt idx="355">
                  <c:v>759.285706</c:v>
                </c:pt>
                <c:pt idx="356">
                  <c:v>760.863831</c:v>
                </c:pt>
                <c:pt idx="357">
                  <c:v>762.441895</c:v>
                </c:pt>
                <c:pt idx="358">
                  <c:v>764.02002</c:v>
                </c:pt>
                <c:pt idx="359">
                  <c:v>765.598145</c:v>
                </c:pt>
                <c:pt idx="360">
                  <c:v>767.176208</c:v>
                </c:pt>
                <c:pt idx="361">
                  <c:v>768.754333</c:v>
                </c:pt>
                <c:pt idx="362">
                  <c:v>770.332458</c:v>
                </c:pt>
                <c:pt idx="363">
                  <c:v>771.910583</c:v>
                </c:pt>
                <c:pt idx="364">
                  <c:v>773.488647</c:v>
                </c:pt>
                <c:pt idx="365">
                  <c:v>775.066772</c:v>
                </c:pt>
                <c:pt idx="366">
                  <c:v>776.644897</c:v>
                </c:pt>
                <c:pt idx="367">
                  <c:v>778.223022</c:v>
                </c:pt>
                <c:pt idx="368">
                  <c:v>779.801086</c:v>
                </c:pt>
                <c:pt idx="369">
                  <c:v>781.379211</c:v>
                </c:pt>
                <c:pt idx="370">
                  <c:v>782.957336</c:v>
                </c:pt>
                <c:pt idx="371">
                  <c:v>784.5354</c:v>
                </c:pt>
                <c:pt idx="372">
                  <c:v>786.113525</c:v>
                </c:pt>
                <c:pt idx="373">
                  <c:v>787.69165</c:v>
                </c:pt>
                <c:pt idx="374">
                  <c:v>789.269775</c:v>
                </c:pt>
                <c:pt idx="375">
                  <c:v>790.847839</c:v>
                </c:pt>
                <c:pt idx="376">
                  <c:v>792.425964</c:v>
                </c:pt>
                <c:pt idx="377">
                  <c:v>794.004089</c:v>
                </c:pt>
                <c:pt idx="378">
                  <c:v>795.582214</c:v>
                </c:pt>
                <c:pt idx="379">
                  <c:v>797.160278</c:v>
                </c:pt>
                <c:pt idx="380">
                  <c:v>798.738403</c:v>
                </c:pt>
                <c:pt idx="381">
                  <c:v>800.316528</c:v>
                </c:pt>
                <c:pt idx="382">
                  <c:v>801.894592</c:v>
                </c:pt>
                <c:pt idx="383">
                  <c:v>803.472717</c:v>
                </c:pt>
                <c:pt idx="384">
                  <c:v>805.050842</c:v>
                </c:pt>
                <c:pt idx="385">
                  <c:v>806.628967</c:v>
                </c:pt>
                <c:pt idx="386">
                  <c:v>808.207031</c:v>
                </c:pt>
                <c:pt idx="387">
                  <c:v>809.785156</c:v>
                </c:pt>
                <c:pt idx="388">
                  <c:v>811.363281</c:v>
                </c:pt>
                <c:pt idx="389">
                  <c:v>812.941345</c:v>
                </c:pt>
                <c:pt idx="390">
                  <c:v>814.51947</c:v>
                </c:pt>
                <c:pt idx="391">
                  <c:v>816.097595</c:v>
                </c:pt>
                <c:pt idx="392">
                  <c:v>817.67572</c:v>
                </c:pt>
                <c:pt idx="393">
                  <c:v>819.253784</c:v>
                </c:pt>
                <c:pt idx="394">
                  <c:v>820.831909</c:v>
                </c:pt>
                <c:pt idx="395">
                  <c:v>822.410034</c:v>
                </c:pt>
                <c:pt idx="396">
                  <c:v>823.988159</c:v>
                </c:pt>
                <c:pt idx="397">
                  <c:v>825.566223</c:v>
                </c:pt>
                <c:pt idx="398">
                  <c:v>827.144348</c:v>
                </c:pt>
                <c:pt idx="399">
                  <c:v>828.722473</c:v>
                </c:pt>
                <c:pt idx="400">
                  <c:v>830.300537</c:v>
                </c:pt>
                <c:pt idx="401">
                  <c:v>831.878662</c:v>
                </c:pt>
                <c:pt idx="402">
                  <c:v>833.456787</c:v>
                </c:pt>
                <c:pt idx="403">
                  <c:v>835.034912</c:v>
                </c:pt>
                <c:pt idx="404">
                  <c:v>836.612976</c:v>
                </c:pt>
                <c:pt idx="405">
                  <c:v>838.191101</c:v>
                </c:pt>
                <c:pt idx="406">
                  <c:v>839.769226</c:v>
                </c:pt>
                <c:pt idx="407">
                  <c:v>841.34729</c:v>
                </c:pt>
                <c:pt idx="408">
                  <c:v>842.925415</c:v>
                </c:pt>
                <c:pt idx="409">
                  <c:v>844.50354</c:v>
                </c:pt>
                <c:pt idx="410">
                  <c:v>846.081665</c:v>
                </c:pt>
                <c:pt idx="411">
                  <c:v>847.659729</c:v>
                </c:pt>
                <c:pt idx="412">
                  <c:v>849.237854</c:v>
                </c:pt>
                <c:pt idx="413">
                  <c:v>850.815979</c:v>
                </c:pt>
                <c:pt idx="414">
                  <c:v>852.394104</c:v>
                </c:pt>
                <c:pt idx="415">
                  <c:v>853.972168</c:v>
                </c:pt>
                <c:pt idx="416">
                  <c:v>855.550293</c:v>
                </c:pt>
                <c:pt idx="417">
                  <c:v>857.128418</c:v>
                </c:pt>
                <c:pt idx="418">
                  <c:v>858.706482</c:v>
                </c:pt>
                <c:pt idx="419">
                  <c:v>860.284607</c:v>
                </c:pt>
                <c:pt idx="420">
                  <c:v>861.862732</c:v>
                </c:pt>
                <c:pt idx="421">
                  <c:v>863.440857</c:v>
                </c:pt>
                <c:pt idx="422">
                  <c:v>865.018921</c:v>
                </c:pt>
                <c:pt idx="423">
                  <c:v>866.597046</c:v>
                </c:pt>
                <c:pt idx="424">
                  <c:v>868.175171</c:v>
                </c:pt>
                <c:pt idx="425">
                  <c:v>869.753235</c:v>
                </c:pt>
                <c:pt idx="426">
                  <c:v>871.33136</c:v>
                </c:pt>
                <c:pt idx="427">
                  <c:v>872.909485</c:v>
                </c:pt>
                <c:pt idx="428">
                  <c:v>874.48761</c:v>
                </c:pt>
                <c:pt idx="429">
                  <c:v>876.065674</c:v>
                </c:pt>
                <c:pt idx="430">
                  <c:v>877.643799</c:v>
                </c:pt>
                <c:pt idx="431">
                  <c:v>879.221924</c:v>
                </c:pt>
                <c:pt idx="432">
                  <c:v>880.800049</c:v>
                </c:pt>
                <c:pt idx="433">
                  <c:v>882.378113</c:v>
                </c:pt>
                <c:pt idx="434">
                  <c:v>883.956238</c:v>
                </c:pt>
                <c:pt idx="435">
                  <c:v>885.534363</c:v>
                </c:pt>
                <c:pt idx="436">
                  <c:v>887.112427</c:v>
                </c:pt>
                <c:pt idx="437">
                  <c:v>888.690552</c:v>
                </c:pt>
                <c:pt idx="438">
                  <c:v>890.268677</c:v>
                </c:pt>
                <c:pt idx="439">
                  <c:v>891.846802</c:v>
                </c:pt>
                <c:pt idx="440">
                  <c:v>893.424866</c:v>
                </c:pt>
                <c:pt idx="441">
                  <c:v>895.002991</c:v>
                </c:pt>
                <c:pt idx="442">
                  <c:v>896.581116</c:v>
                </c:pt>
                <c:pt idx="443">
                  <c:v>898.159241</c:v>
                </c:pt>
                <c:pt idx="444">
                  <c:v>899.737305</c:v>
                </c:pt>
                <c:pt idx="445">
                  <c:v>901.31543</c:v>
                </c:pt>
                <c:pt idx="446">
                  <c:v>902.893555</c:v>
                </c:pt>
                <c:pt idx="447">
                  <c:v>904.471619</c:v>
                </c:pt>
                <c:pt idx="448">
                  <c:v>906.049744</c:v>
                </c:pt>
                <c:pt idx="449">
                  <c:v>907.627869</c:v>
                </c:pt>
                <c:pt idx="450">
                  <c:v>909.205994</c:v>
                </c:pt>
                <c:pt idx="451">
                  <c:v>910.784058</c:v>
                </c:pt>
                <c:pt idx="452">
                  <c:v>912.362183</c:v>
                </c:pt>
                <c:pt idx="453">
                  <c:v>913.940308</c:v>
                </c:pt>
                <c:pt idx="454">
                  <c:v>915.518372</c:v>
                </c:pt>
                <c:pt idx="455">
                  <c:v>917.096497</c:v>
                </c:pt>
                <c:pt idx="456">
                  <c:v>918.674622</c:v>
                </c:pt>
                <c:pt idx="457">
                  <c:v>920.252747</c:v>
                </c:pt>
                <c:pt idx="458">
                  <c:v>921.830811</c:v>
                </c:pt>
                <c:pt idx="459">
                  <c:v>923.408936</c:v>
                </c:pt>
                <c:pt idx="460">
                  <c:v>924.987061</c:v>
                </c:pt>
                <c:pt idx="461">
                  <c:v>926.565186</c:v>
                </c:pt>
                <c:pt idx="462">
                  <c:v>928.14325</c:v>
                </c:pt>
                <c:pt idx="463">
                  <c:v>929.721375</c:v>
                </c:pt>
                <c:pt idx="464">
                  <c:v>931.2995</c:v>
                </c:pt>
                <c:pt idx="465">
                  <c:v>932.877563</c:v>
                </c:pt>
                <c:pt idx="466">
                  <c:v>934.455688</c:v>
                </c:pt>
                <c:pt idx="467">
                  <c:v>936.033813</c:v>
                </c:pt>
                <c:pt idx="468">
                  <c:v>937.611938</c:v>
                </c:pt>
                <c:pt idx="469">
                  <c:v>939.190002</c:v>
                </c:pt>
                <c:pt idx="470">
                  <c:v>940.768127</c:v>
                </c:pt>
                <c:pt idx="471">
                  <c:v>942.346252</c:v>
                </c:pt>
                <c:pt idx="472">
                  <c:v>943.924316</c:v>
                </c:pt>
                <c:pt idx="473">
                  <c:v>945.502441</c:v>
                </c:pt>
                <c:pt idx="474">
                  <c:v>947.080566</c:v>
                </c:pt>
                <c:pt idx="475">
                  <c:v>948.658691</c:v>
                </c:pt>
                <c:pt idx="476">
                  <c:v>950.236755</c:v>
                </c:pt>
                <c:pt idx="477">
                  <c:v>951.81488</c:v>
                </c:pt>
                <c:pt idx="478">
                  <c:v>953.393005</c:v>
                </c:pt>
                <c:pt idx="479">
                  <c:v>954.97113</c:v>
                </c:pt>
                <c:pt idx="480">
                  <c:v>956.549194</c:v>
                </c:pt>
                <c:pt idx="481">
                  <c:v>958.127319</c:v>
                </c:pt>
                <c:pt idx="482">
                  <c:v>959.705444</c:v>
                </c:pt>
                <c:pt idx="483">
                  <c:v>961.283508</c:v>
                </c:pt>
                <c:pt idx="484">
                  <c:v>962.861633</c:v>
                </c:pt>
                <c:pt idx="485">
                  <c:v>964.439758</c:v>
                </c:pt>
                <c:pt idx="486">
                  <c:v>966.017883</c:v>
                </c:pt>
                <c:pt idx="487">
                  <c:v>967.595947</c:v>
                </c:pt>
                <c:pt idx="488">
                  <c:v>969.174072</c:v>
                </c:pt>
                <c:pt idx="489">
                  <c:v>970.752197</c:v>
                </c:pt>
                <c:pt idx="490">
                  <c:v>972.330261</c:v>
                </c:pt>
                <c:pt idx="491">
                  <c:v>973.908386</c:v>
                </c:pt>
                <c:pt idx="492">
                  <c:v>975.486511</c:v>
                </c:pt>
                <c:pt idx="493">
                  <c:v>977.064636</c:v>
                </c:pt>
                <c:pt idx="494">
                  <c:v>978.6427</c:v>
                </c:pt>
                <c:pt idx="495">
                  <c:v>980.220825</c:v>
                </c:pt>
                <c:pt idx="496">
                  <c:v>981.79895</c:v>
                </c:pt>
                <c:pt idx="497">
                  <c:v>983.377075</c:v>
                </c:pt>
                <c:pt idx="498">
                  <c:v>984.955139</c:v>
                </c:pt>
                <c:pt idx="499">
                  <c:v>986.533264</c:v>
                </c:pt>
                <c:pt idx="500">
                  <c:v>988.111389</c:v>
                </c:pt>
                <c:pt idx="501">
                  <c:v>989.689453</c:v>
                </c:pt>
                <c:pt idx="502">
                  <c:v>991.267578</c:v>
                </c:pt>
                <c:pt idx="503">
                  <c:v>992.845703</c:v>
                </c:pt>
                <c:pt idx="504">
                  <c:v>994.423828</c:v>
                </c:pt>
                <c:pt idx="505">
                  <c:v>996.001892</c:v>
                </c:pt>
                <c:pt idx="506">
                  <c:v>997.580017</c:v>
                </c:pt>
                <c:pt idx="507">
                  <c:v>999.158142</c:v>
                </c:pt>
                <c:pt idx="508">
                  <c:v>1000.736206</c:v>
                </c:pt>
                <c:pt idx="509">
                  <c:v>1002.314331</c:v>
                </c:pt>
                <c:pt idx="510">
                  <c:v>1003.892456</c:v>
                </c:pt>
                <c:pt idx="511">
                  <c:v>1005.470581</c:v>
                </c:pt>
                <c:pt idx="512">
                  <c:v>1007.048645</c:v>
                </c:pt>
                <c:pt idx="513">
                  <c:v>1008.62677</c:v>
                </c:pt>
                <c:pt idx="514">
                  <c:v>1010.204895</c:v>
                </c:pt>
                <c:pt idx="515">
                  <c:v>1011.78302</c:v>
                </c:pt>
                <c:pt idx="516">
                  <c:v>1013.361084</c:v>
                </c:pt>
                <c:pt idx="517">
                  <c:v>1014.939209</c:v>
                </c:pt>
                <c:pt idx="518">
                  <c:v>1016.517334</c:v>
                </c:pt>
                <c:pt idx="519">
                  <c:v>1018.095398</c:v>
                </c:pt>
                <c:pt idx="520">
                  <c:v>1019.673523</c:v>
                </c:pt>
                <c:pt idx="521">
                  <c:v>1021.251648</c:v>
                </c:pt>
                <c:pt idx="522">
                  <c:v>1022.829773</c:v>
                </c:pt>
                <c:pt idx="523">
                  <c:v>1024.407837</c:v>
                </c:pt>
                <c:pt idx="524">
                  <c:v>1025.985962</c:v>
                </c:pt>
                <c:pt idx="525">
                  <c:v>1027.564087</c:v>
                </c:pt>
                <c:pt idx="526">
                  <c:v>1029.142212</c:v>
                </c:pt>
                <c:pt idx="527">
                  <c:v>1030.720337</c:v>
                </c:pt>
                <c:pt idx="528">
                  <c:v>1032.29834</c:v>
                </c:pt>
                <c:pt idx="529">
                  <c:v>1033.876465</c:v>
                </c:pt>
                <c:pt idx="530">
                  <c:v>1035.45459</c:v>
                </c:pt>
                <c:pt idx="531">
                  <c:v>1037.032715</c:v>
                </c:pt>
                <c:pt idx="532">
                  <c:v>1038.61084</c:v>
                </c:pt>
                <c:pt idx="533">
                  <c:v>1040.188965</c:v>
                </c:pt>
                <c:pt idx="534">
                  <c:v>1041.76709</c:v>
                </c:pt>
                <c:pt idx="535">
                  <c:v>1043.345215</c:v>
                </c:pt>
                <c:pt idx="536">
                  <c:v>1044.923218</c:v>
                </c:pt>
                <c:pt idx="537">
                  <c:v>1046.501343</c:v>
                </c:pt>
                <c:pt idx="538">
                  <c:v>1048.079468</c:v>
                </c:pt>
                <c:pt idx="539">
                  <c:v>1049.657593</c:v>
                </c:pt>
                <c:pt idx="540">
                  <c:v>1051.235718</c:v>
                </c:pt>
                <c:pt idx="541">
                  <c:v>1052.813843</c:v>
                </c:pt>
                <c:pt idx="542">
                  <c:v>1054.391968</c:v>
                </c:pt>
                <c:pt idx="543">
                  <c:v>1055.969971</c:v>
                </c:pt>
                <c:pt idx="544">
                  <c:v>1057.548096</c:v>
                </c:pt>
                <c:pt idx="545">
                  <c:v>1059.126221</c:v>
                </c:pt>
                <c:pt idx="546">
                  <c:v>1060.704346</c:v>
                </c:pt>
                <c:pt idx="547">
                  <c:v>1062.282471</c:v>
                </c:pt>
                <c:pt idx="548">
                  <c:v>1063.860596</c:v>
                </c:pt>
                <c:pt idx="549">
                  <c:v>1065.438721</c:v>
                </c:pt>
                <c:pt idx="550">
                  <c:v>1067.016724</c:v>
                </c:pt>
                <c:pt idx="551">
                  <c:v>1068.594849</c:v>
                </c:pt>
                <c:pt idx="552">
                  <c:v>1070.172974</c:v>
                </c:pt>
                <c:pt idx="553">
                  <c:v>1071.751099</c:v>
                </c:pt>
                <c:pt idx="554">
                  <c:v>1073.329224</c:v>
                </c:pt>
                <c:pt idx="555">
                  <c:v>1074.907349</c:v>
                </c:pt>
                <c:pt idx="556">
                  <c:v>1076.485474</c:v>
                </c:pt>
                <c:pt idx="557">
                  <c:v>1078.063477</c:v>
                </c:pt>
                <c:pt idx="558">
                  <c:v>1079.641602</c:v>
                </c:pt>
                <c:pt idx="559">
                  <c:v>1081.219727</c:v>
                </c:pt>
                <c:pt idx="560">
                  <c:v>1082.797852</c:v>
                </c:pt>
                <c:pt idx="561">
                  <c:v>1084.375977</c:v>
                </c:pt>
                <c:pt idx="562">
                  <c:v>1085.954102</c:v>
                </c:pt>
                <c:pt idx="563">
                  <c:v>1087.532227</c:v>
                </c:pt>
                <c:pt idx="564">
                  <c:v>1089.110229</c:v>
                </c:pt>
                <c:pt idx="565">
                  <c:v>1090.688354</c:v>
                </c:pt>
                <c:pt idx="566">
                  <c:v>1092.266479</c:v>
                </c:pt>
                <c:pt idx="567">
                  <c:v>1093.844604</c:v>
                </c:pt>
                <c:pt idx="568">
                  <c:v>1095.422729</c:v>
                </c:pt>
                <c:pt idx="569">
                  <c:v>1097.000854</c:v>
                </c:pt>
                <c:pt idx="570">
                  <c:v>1098.578979</c:v>
                </c:pt>
                <c:pt idx="571">
                  <c:v>1100.157104</c:v>
                </c:pt>
                <c:pt idx="572">
                  <c:v>1101.735107</c:v>
                </c:pt>
                <c:pt idx="573">
                  <c:v>1103.313232</c:v>
                </c:pt>
                <c:pt idx="574">
                  <c:v>1104.891357</c:v>
                </c:pt>
                <c:pt idx="575">
                  <c:v>1106.469482</c:v>
                </c:pt>
                <c:pt idx="576">
                  <c:v>1108.047607</c:v>
                </c:pt>
                <c:pt idx="577">
                  <c:v>1109.625732</c:v>
                </c:pt>
                <c:pt idx="578">
                  <c:v>1111.203857</c:v>
                </c:pt>
                <c:pt idx="579">
                  <c:v>1112.78186</c:v>
                </c:pt>
                <c:pt idx="580">
                  <c:v>1114.359985</c:v>
                </c:pt>
                <c:pt idx="581">
                  <c:v>1115.93811</c:v>
                </c:pt>
                <c:pt idx="582">
                  <c:v>1117.516235</c:v>
                </c:pt>
                <c:pt idx="583">
                  <c:v>1119.09436</c:v>
                </c:pt>
                <c:pt idx="584">
                  <c:v>1120.672485</c:v>
                </c:pt>
                <c:pt idx="585">
                  <c:v>1122.25061</c:v>
                </c:pt>
                <c:pt idx="586">
                  <c:v>1123.828613</c:v>
                </c:pt>
                <c:pt idx="587">
                  <c:v>1125.406738</c:v>
                </c:pt>
                <c:pt idx="588">
                  <c:v>1126.984863</c:v>
                </c:pt>
                <c:pt idx="589">
                  <c:v>1128.562988</c:v>
                </c:pt>
                <c:pt idx="590">
                  <c:v>1130.141113</c:v>
                </c:pt>
                <c:pt idx="591">
                  <c:v>1131.719238</c:v>
                </c:pt>
                <c:pt idx="592">
                  <c:v>1133.297363</c:v>
                </c:pt>
                <c:pt idx="593">
                  <c:v>1134.875366</c:v>
                </c:pt>
                <c:pt idx="594">
                  <c:v>1136.453491</c:v>
                </c:pt>
                <c:pt idx="595">
                  <c:v>1138.031616</c:v>
                </c:pt>
                <c:pt idx="596">
                  <c:v>1139.609741</c:v>
                </c:pt>
                <c:pt idx="597">
                  <c:v>1141.187866</c:v>
                </c:pt>
                <c:pt idx="598">
                  <c:v>1142.765991</c:v>
                </c:pt>
                <c:pt idx="599">
                  <c:v>1144.344116</c:v>
                </c:pt>
                <c:pt idx="600">
                  <c:v>1145.922241</c:v>
                </c:pt>
                <c:pt idx="601">
                  <c:v>1147.500244</c:v>
                </c:pt>
                <c:pt idx="602">
                  <c:v>1149.078369</c:v>
                </c:pt>
                <c:pt idx="603">
                  <c:v>1150.656494</c:v>
                </c:pt>
                <c:pt idx="604">
                  <c:v>1152.234619</c:v>
                </c:pt>
                <c:pt idx="605">
                  <c:v>1153.812744</c:v>
                </c:pt>
                <c:pt idx="606">
                  <c:v>1155.390869</c:v>
                </c:pt>
                <c:pt idx="607">
                  <c:v>1156.968994</c:v>
                </c:pt>
                <c:pt idx="608">
                  <c:v>1158.546997</c:v>
                </c:pt>
                <c:pt idx="609">
                  <c:v>1160.125122</c:v>
                </c:pt>
                <c:pt idx="610">
                  <c:v>1161.703247</c:v>
                </c:pt>
                <c:pt idx="611">
                  <c:v>1163.281372</c:v>
                </c:pt>
                <c:pt idx="612">
                  <c:v>1164.859497</c:v>
                </c:pt>
                <c:pt idx="613">
                  <c:v>1166.437622</c:v>
                </c:pt>
                <c:pt idx="614">
                  <c:v>1168.015747</c:v>
                </c:pt>
                <c:pt idx="615">
                  <c:v>1169.59375</c:v>
                </c:pt>
                <c:pt idx="616">
                  <c:v>1171.171875</c:v>
                </c:pt>
                <c:pt idx="617">
                  <c:v>1172.75</c:v>
                </c:pt>
                <c:pt idx="618">
                  <c:v>1174.328125</c:v>
                </c:pt>
                <c:pt idx="619">
                  <c:v>1175.90625</c:v>
                </c:pt>
                <c:pt idx="620">
                  <c:v>1177.484375</c:v>
                </c:pt>
                <c:pt idx="621">
                  <c:v>1179.0625</c:v>
                </c:pt>
                <c:pt idx="622">
                  <c:v>1180.640503</c:v>
                </c:pt>
                <c:pt idx="623">
                  <c:v>1182.218628</c:v>
                </c:pt>
                <c:pt idx="624">
                  <c:v>1183.796753</c:v>
                </c:pt>
                <c:pt idx="625">
                  <c:v>1185.374878</c:v>
                </c:pt>
                <c:pt idx="626">
                  <c:v>1186.953003</c:v>
                </c:pt>
                <c:pt idx="627">
                  <c:v>1188.531128</c:v>
                </c:pt>
                <c:pt idx="628">
                  <c:v>1190.109253</c:v>
                </c:pt>
                <c:pt idx="629">
                  <c:v>1191.687256</c:v>
                </c:pt>
                <c:pt idx="630">
                  <c:v>1193.265381</c:v>
                </c:pt>
                <c:pt idx="631">
                  <c:v>1194.843506</c:v>
                </c:pt>
                <c:pt idx="632">
                  <c:v>1196.421631</c:v>
                </c:pt>
                <c:pt idx="633">
                  <c:v>1197.999756</c:v>
                </c:pt>
                <c:pt idx="634">
                  <c:v>1199.577881</c:v>
                </c:pt>
                <c:pt idx="635">
                  <c:v>1201.156006</c:v>
                </c:pt>
                <c:pt idx="636">
                  <c:v>1202.734131</c:v>
                </c:pt>
                <c:pt idx="637">
                  <c:v>1204.312134</c:v>
                </c:pt>
                <c:pt idx="638">
                  <c:v>1205.890259</c:v>
                </c:pt>
                <c:pt idx="639">
                  <c:v>1207.468384</c:v>
                </c:pt>
                <c:pt idx="640">
                  <c:v>1209.046509</c:v>
                </c:pt>
                <c:pt idx="641">
                  <c:v>1210.624634</c:v>
                </c:pt>
                <c:pt idx="642">
                  <c:v>1212.202759</c:v>
                </c:pt>
                <c:pt idx="643">
                  <c:v>1213.780884</c:v>
                </c:pt>
                <c:pt idx="644">
                  <c:v>1215.358887</c:v>
                </c:pt>
                <c:pt idx="645">
                  <c:v>1216.937012</c:v>
                </c:pt>
                <c:pt idx="646">
                  <c:v>1218.515137</c:v>
                </c:pt>
                <c:pt idx="647">
                  <c:v>1220.093262</c:v>
                </c:pt>
                <c:pt idx="648">
                  <c:v>1221.671387</c:v>
                </c:pt>
                <c:pt idx="649">
                  <c:v>1223.249512</c:v>
                </c:pt>
                <c:pt idx="650">
                  <c:v>1224.827637</c:v>
                </c:pt>
                <c:pt idx="651">
                  <c:v>1226.40564</c:v>
                </c:pt>
                <c:pt idx="652">
                  <c:v>1227.983765</c:v>
                </c:pt>
                <c:pt idx="653">
                  <c:v>1229.56189</c:v>
                </c:pt>
                <c:pt idx="654">
                  <c:v>1231.140015</c:v>
                </c:pt>
                <c:pt idx="655">
                  <c:v>1232.71814</c:v>
                </c:pt>
                <c:pt idx="656">
                  <c:v>1234.296265</c:v>
                </c:pt>
                <c:pt idx="657">
                  <c:v>1235.87439</c:v>
                </c:pt>
                <c:pt idx="658">
                  <c:v>1237.452393</c:v>
                </c:pt>
                <c:pt idx="659">
                  <c:v>1239.030518</c:v>
                </c:pt>
                <c:pt idx="660">
                  <c:v>1240.608643</c:v>
                </c:pt>
                <c:pt idx="661">
                  <c:v>1242.186768</c:v>
                </c:pt>
                <c:pt idx="662">
                  <c:v>1243.764893</c:v>
                </c:pt>
                <c:pt idx="663">
                  <c:v>1245.343018</c:v>
                </c:pt>
                <c:pt idx="664">
                  <c:v>1246.921143</c:v>
                </c:pt>
                <c:pt idx="665">
                  <c:v>1248.499268</c:v>
                </c:pt>
                <c:pt idx="666">
                  <c:v>1250.077271</c:v>
                </c:pt>
                <c:pt idx="667">
                  <c:v>1251.655396</c:v>
                </c:pt>
                <c:pt idx="668">
                  <c:v>1253.233521</c:v>
                </c:pt>
                <c:pt idx="669">
                  <c:v>1254.811646</c:v>
                </c:pt>
                <c:pt idx="670">
                  <c:v>1256.389771</c:v>
                </c:pt>
                <c:pt idx="671">
                  <c:v>1257.967896</c:v>
                </c:pt>
                <c:pt idx="672">
                  <c:v>1259.546021</c:v>
                </c:pt>
                <c:pt idx="673">
                  <c:v>1261.124023</c:v>
                </c:pt>
                <c:pt idx="674">
                  <c:v>1262.702148</c:v>
                </c:pt>
                <c:pt idx="675">
                  <c:v>1264.280273</c:v>
                </c:pt>
                <c:pt idx="676">
                  <c:v>1265.858398</c:v>
                </c:pt>
                <c:pt idx="677">
                  <c:v>1267.436523</c:v>
                </c:pt>
                <c:pt idx="678">
                  <c:v>1269.014648</c:v>
                </c:pt>
                <c:pt idx="679">
                  <c:v>1270.592773</c:v>
                </c:pt>
                <c:pt idx="680">
                  <c:v>1272.170776</c:v>
                </c:pt>
                <c:pt idx="681">
                  <c:v>1273.748901</c:v>
                </c:pt>
                <c:pt idx="682">
                  <c:v>1275.327026</c:v>
                </c:pt>
                <c:pt idx="683">
                  <c:v>1276.905151</c:v>
                </c:pt>
                <c:pt idx="684">
                  <c:v>1278.483276</c:v>
                </c:pt>
                <c:pt idx="685">
                  <c:v>1280.061401</c:v>
                </c:pt>
                <c:pt idx="686">
                  <c:v>1281.639526</c:v>
                </c:pt>
                <c:pt idx="687">
                  <c:v>1283.217529</c:v>
                </c:pt>
                <c:pt idx="688">
                  <c:v>1284.795654</c:v>
                </c:pt>
                <c:pt idx="689">
                  <c:v>1286.373779</c:v>
                </c:pt>
                <c:pt idx="690">
                  <c:v>1287.951904</c:v>
                </c:pt>
                <c:pt idx="691">
                  <c:v>1289.530029</c:v>
                </c:pt>
                <c:pt idx="692">
                  <c:v>1291.108154</c:v>
                </c:pt>
                <c:pt idx="693">
                  <c:v>1292.686279</c:v>
                </c:pt>
                <c:pt idx="694">
                  <c:v>1294.264282</c:v>
                </c:pt>
                <c:pt idx="695">
                  <c:v>1295.842407</c:v>
                </c:pt>
                <c:pt idx="696">
                  <c:v>1297.420532</c:v>
                </c:pt>
                <c:pt idx="697">
                  <c:v>1298.998657</c:v>
                </c:pt>
                <c:pt idx="698">
                  <c:v>1300.576782</c:v>
                </c:pt>
                <c:pt idx="699">
                  <c:v>1302.154907</c:v>
                </c:pt>
                <c:pt idx="700">
                  <c:v>1303.733032</c:v>
                </c:pt>
                <c:pt idx="701">
                  <c:v>1305.311157</c:v>
                </c:pt>
                <c:pt idx="702">
                  <c:v>1306.88916</c:v>
                </c:pt>
                <c:pt idx="703">
                  <c:v>1308.467285</c:v>
                </c:pt>
                <c:pt idx="704">
                  <c:v>1310.04541</c:v>
                </c:pt>
                <c:pt idx="705">
                  <c:v>1311.623535</c:v>
                </c:pt>
                <c:pt idx="706">
                  <c:v>1313.20166</c:v>
                </c:pt>
                <c:pt idx="707">
                  <c:v>1314.779785</c:v>
                </c:pt>
                <c:pt idx="708">
                  <c:v>1316.35791</c:v>
                </c:pt>
                <c:pt idx="709">
                  <c:v>1317.935913</c:v>
                </c:pt>
                <c:pt idx="710">
                  <c:v>1319.514038</c:v>
                </c:pt>
                <c:pt idx="711">
                  <c:v>1321.092163</c:v>
                </c:pt>
                <c:pt idx="712">
                  <c:v>1322.670288</c:v>
                </c:pt>
                <c:pt idx="713">
                  <c:v>1324.248413</c:v>
                </c:pt>
                <c:pt idx="714">
                  <c:v>1325.826538</c:v>
                </c:pt>
                <c:pt idx="715">
                  <c:v>1327.404663</c:v>
                </c:pt>
                <c:pt idx="716">
                  <c:v>1328.982666</c:v>
                </c:pt>
                <c:pt idx="717">
                  <c:v>1330.560791</c:v>
                </c:pt>
                <c:pt idx="718">
                  <c:v>1332.138916</c:v>
                </c:pt>
                <c:pt idx="719">
                  <c:v>1333.717041</c:v>
                </c:pt>
                <c:pt idx="720">
                  <c:v>1335.295166</c:v>
                </c:pt>
                <c:pt idx="721">
                  <c:v>1336.873291</c:v>
                </c:pt>
                <c:pt idx="722">
                  <c:v>1338.451416</c:v>
                </c:pt>
                <c:pt idx="723">
                  <c:v>1340.029419</c:v>
                </c:pt>
                <c:pt idx="724">
                  <c:v>1341.607544</c:v>
                </c:pt>
                <c:pt idx="725">
                  <c:v>1343.185669</c:v>
                </c:pt>
                <c:pt idx="726">
                  <c:v>1344.763794</c:v>
                </c:pt>
                <c:pt idx="727">
                  <c:v>1346.341919</c:v>
                </c:pt>
                <c:pt idx="728">
                  <c:v>1347.920044</c:v>
                </c:pt>
                <c:pt idx="729">
                  <c:v>1349.498169</c:v>
                </c:pt>
                <c:pt idx="730">
                  <c:v>1351.076172</c:v>
                </c:pt>
                <c:pt idx="731">
                  <c:v>1352.654297</c:v>
                </c:pt>
                <c:pt idx="732">
                  <c:v>1354.232422</c:v>
                </c:pt>
                <c:pt idx="733">
                  <c:v>1355.810547</c:v>
                </c:pt>
                <c:pt idx="734">
                  <c:v>1357.388672</c:v>
                </c:pt>
                <c:pt idx="735">
                  <c:v>1358.966797</c:v>
                </c:pt>
                <c:pt idx="736">
                  <c:v>1360.544922</c:v>
                </c:pt>
                <c:pt idx="737">
                  <c:v>1362.123047</c:v>
                </c:pt>
                <c:pt idx="738">
                  <c:v>1363.70105</c:v>
                </c:pt>
                <c:pt idx="739">
                  <c:v>1365.279175</c:v>
                </c:pt>
                <c:pt idx="740">
                  <c:v>1366.8573</c:v>
                </c:pt>
                <c:pt idx="741">
                  <c:v>1368.435425</c:v>
                </c:pt>
                <c:pt idx="742">
                  <c:v>1370.01355</c:v>
                </c:pt>
                <c:pt idx="743">
                  <c:v>1371.591675</c:v>
                </c:pt>
                <c:pt idx="744">
                  <c:v>1373.1698</c:v>
                </c:pt>
                <c:pt idx="745">
                  <c:v>1374.747803</c:v>
                </c:pt>
                <c:pt idx="746">
                  <c:v>1376.325928</c:v>
                </c:pt>
                <c:pt idx="747">
                  <c:v>1377.904053</c:v>
                </c:pt>
                <c:pt idx="748">
                  <c:v>1379.482178</c:v>
                </c:pt>
                <c:pt idx="749">
                  <c:v>1381.060303</c:v>
                </c:pt>
                <c:pt idx="750">
                  <c:v>1382.638428</c:v>
                </c:pt>
                <c:pt idx="751">
                  <c:v>1384.216553</c:v>
                </c:pt>
                <c:pt idx="752">
                  <c:v>1385.794556</c:v>
                </c:pt>
                <c:pt idx="753">
                  <c:v>1387.372681</c:v>
                </c:pt>
                <c:pt idx="754">
                  <c:v>1388.950806</c:v>
                </c:pt>
                <c:pt idx="755">
                  <c:v>1390.528931</c:v>
                </c:pt>
                <c:pt idx="756">
                  <c:v>1392.107056</c:v>
                </c:pt>
                <c:pt idx="757">
                  <c:v>1393.685181</c:v>
                </c:pt>
                <c:pt idx="758">
                  <c:v>1395.263306</c:v>
                </c:pt>
                <c:pt idx="759">
                  <c:v>1396.841309</c:v>
                </c:pt>
                <c:pt idx="760">
                  <c:v>1398.419434</c:v>
                </c:pt>
                <c:pt idx="761">
                  <c:v>1399.997559</c:v>
                </c:pt>
                <c:pt idx="762">
                  <c:v>1401.575684</c:v>
                </c:pt>
                <c:pt idx="763">
                  <c:v>1403.153809</c:v>
                </c:pt>
                <c:pt idx="764">
                  <c:v>1404.731934</c:v>
                </c:pt>
                <c:pt idx="765">
                  <c:v>1406.310059</c:v>
                </c:pt>
                <c:pt idx="766">
                  <c:v>1407.888184</c:v>
                </c:pt>
                <c:pt idx="767">
                  <c:v>1409.466187</c:v>
                </c:pt>
                <c:pt idx="768">
                  <c:v>1411.044312</c:v>
                </c:pt>
                <c:pt idx="769">
                  <c:v>1412.622437</c:v>
                </c:pt>
                <c:pt idx="770">
                  <c:v>1414.200562</c:v>
                </c:pt>
                <c:pt idx="771">
                  <c:v>1415.778687</c:v>
                </c:pt>
                <c:pt idx="772">
                  <c:v>1417.356812</c:v>
                </c:pt>
                <c:pt idx="773">
                  <c:v>1418.934937</c:v>
                </c:pt>
                <c:pt idx="774">
                  <c:v>1420.512939</c:v>
                </c:pt>
                <c:pt idx="775">
                  <c:v>1422.091064</c:v>
                </c:pt>
                <c:pt idx="776">
                  <c:v>1423.669189</c:v>
                </c:pt>
                <c:pt idx="777">
                  <c:v>1425.247314</c:v>
                </c:pt>
                <c:pt idx="778">
                  <c:v>1426.825439</c:v>
                </c:pt>
                <c:pt idx="779">
                  <c:v>1428.403564</c:v>
                </c:pt>
                <c:pt idx="780">
                  <c:v>1429.981689</c:v>
                </c:pt>
                <c:pt idx="781">
                  <c:v>1431.559692</c:v>
                </c:pt>
                <c:pt idx="782">
                  <c:v>1433.137817</c:v>
                </c:pt>
                <c:pt idx="783">
                  <c:v>1434.715942</c:v>
                </c:pt>
                <c:pt idx="784">
                  <c:v>1436.294067</c:v>
                </c:pt>
                <c:pt idx="785">
                  <c:v>1437.872192</c:v>
                </c:pt>
                <c:pt idx="786">
                  <c:v>1439.450317</c:v>
                </c:pt>
                <c:pt idx="787">
                  <c:v>1441.028442</c:v>
                </c:pt>
                <c:pt idx="788">
                  <c:v>1442.606445</c:v>
                </c:pt>
                <c:pt idx="789">
                  <c:v>1444.18457</c:v>
                </c:pt>
                <c:pt idx="790">
                  <c:v>1445.762695</c:v>
                </c:pt>
                <c:pt idx="791">
                  <c:v>1447.34082</c:v>
                </c:pt>
                <c:pt idx="792">
                  <c:v>1448.918945</c:v>
                </c:pt>
                <c:pt idx="793">
                  <c:v>1450.49707</c:v>
                </c:pt>
                <c:pt idx="794">
                  <c:v>1452.075195</c:v>
                </c:pt>
                <c:pt idx="795">
                  <c:v>1453.653198</c:v>
                </c:pt>
                <c:pt idx="796">
                  <c:v>1455.231323</c:v>
                </c:pt>
                <c:pt idx="797">
                  <c:v>1456.809448</c:v>
                </c:pt>
                <c:pt idx="798">
                  <c:v>1458.387573</c:v>
                </c:pt>
                <c:pt idx="799">
                  <c:v>1459.965698</c:v>
                </c:pt>
                <c:pt idx="800">
                  <c:v>1461.543823</c:v>
                </c:pt>
                <c:pt idx="801">
                  <c:v>1463.121948</c:v>
                </c:pt>
                <c:pt idx="802">
                  <c:v>1464.700073</c:v>
                </c:pt>
                <c:pt idx="803">
                  <c:v>1466.278076</c:v>
                </c:pt>
                <c:pt idx="804">
                  <c:v>1467.856201</c:v>
                </c:pt>
                <c:pt idx="805">
                  <c:v>1469.434326</c:v>
                </c:pt>
                <c:pt idx="806">
                  <c:v>1471.012451</c:v>
                </c:pt>
                <c:pt idx="807">
                  <c:v>1472.590576</c:v>
                </c:pt>
                <c:pt idx="808">
                  <c:v>1474.168701</c:v>
                </c:pt>
                <c:pt idx="809">
                  <c:v>1475.746826</c:v>
                </c:pt>
                <c:pt idx="810">
                  <c:v>1477.324829</c:v>
                </c:pt>
                <c:pt idx="811">
                  <c:v>1478.902954</c:v>
                </c:pt>
                <c:pt idx="812">
                  <c:v>1480.481079</c:v>
                </c:pt>
                <c:pt idx="813">
                  <c:v>1482.059204</c:v>
                </c:pt>
                <c:pt idx="814">
                  <c:v>1483.637329</c:v>
                </c:pt>
                <c:pt idx="815">
                  <c:v>1485.215454</c:v>
                </c:pt>
                <c:pt idx="816">
                  <c:v>1486.793579</c:v>
                </c:pt>
                <c:pt idx="817">
                  <c:v>1488.371582</c:v>
                </c:pt>
                <c:pt idx="818">
                  <c:v>1489.949707</c:v>
                </c:pt>
                <c:pt idx="819">
                  <c:v>1491.527832</c:v>
                </c:pt>
                <c:pt idx="820">
                  <c:v>1493.105957</c:v>
                </c:pt>
                <c:pt idx="821">
                  <c:v>1494.684082</c:v>
                </c:pt>
                <c:pt idx="822">
                  <c:v>1496.262207</c:v>
                </c:pt>
                <c:pt idx="823">
                  <c:v>1497.840332</c:v>
                </c:pt>
                <c:pt idx="824">
                  <c:v>1499.418335</c:v>
                </c:pt>
                <c:pt idx="825">
                  <c:v>1500.99646</c:v>
                </c:pt>
                <c:pt idx="826">
                  <c:v>1502.574585</c:v>
                </c:pt>
                <c:pt idx="827">
                  <c:v>1504.15271</c:v>
                </c:pt>
                <c:pt idx="828">
                  <c:v>1505.730835</c:v>
                </c:pt>
                <c:pt idx="829">
                  <c:v>1507.30896</c:v>
                </c:pt>
                <c:pt idx="830">
                  <c:v>1508.887085</c:v>
                </c:pt>
                <c:pt idx="831">
                  <c:v>1510.46521</c:v>
                </c:pt>
                <c:pt idx="832">
                  <c:v>1512.043213</c:v>
                </c:pt>
                <c:pt idx="833">
                  <c:v>1513.621338</c:v>
                </c:pt>
                <c:pt idx="834">
                  <c:v>1515.199463</c:v>
                </c:pt>
                <c:pt idx="835">
                  <c:v>1516.777588</c:v>
                </c:pt>
                <c:pt idx="836">
                  <c:v>1518.355713</c:v>
                </c:pt>
                <c:pt idx="837">
                  <c:v>1519.933838</c:v>
                </c:pt>
                <c:pt idx="838">
                  <c:v>1521.511963</c:v>
                </c:pt>
                <c:pt idx="839">
                  <c:v>1523.089966</c:v>
                </c:pt>
                <c:pt idx="840">
                  <c:v>1524.668091</c:v>
                </c:pt>
                <c:pt idx="841">
                  <c:v>1526.246216</c:v>
                </c:pt>
                <c:pt idx="842">
                  <c:v>1527.824341</c:v>
                </c:pt>
                <c:pt idx="843">
                  <c:v>1529.402466</c:v>
                </c:pt>
                <c:pt idx="844">
                  <c:v>1530.980591</c:v>
                </c:pt>
                <c:pt idx="845">
                  <c:v>1532.558716</c:v>
                </c:pt>
                <c:pt idx="846">
                  <c:v>1534.136719</c:v>
                </c:pt>
                <c:pt idx="847">
                  <c:v>1535.714844</c:v>
                </c:pt>
                <c:pt idx="848">
                  <c:v>1537.292969</c:v>
                </c:pt>
                <c:pt idx="849">
                  <c:v>1538.871094</c:v>
                </c:pt>
                <c:pt idx="850">
                  <c:v>1540.449219</c:v>
                </c:pt>
                <c:pt idx="851">
                  <c:v>1542.027344</c:v>
                </c:pt>
                <c:pt idx="852">
                  <c:v>1543.605469</c:v>
                </c:pt>
                <c:pt idx="853">
                  <c:v>1545.183472</c:v>
                </c:pt>
                <c:pt idx="854">
                  <c:v>1546.761597</c:v>
                </c:pt>
                <c:pt idx="855">
                  <c:v>1548.339722</c:v>
                </c:pt>
                <c:pt idx="856">
                  <c:v>1549.917847</c:v>
                </c:pt>
                <c:pt idx="857">
                  <c:v>1551.495972</c:v>
                </c:pt>
                <c:pt idx="858">
                  <c:v>1553.074097</c:v>
                </c:pt>
                <c:pt idx="859">
                  <c:v>1554.652222</c:v>
                </c:pt>
                <c:pt idx="860">
                  <c:v>1556.230225</c:v>
                </c:pt>
                <c:pt idx="861">
                  <c:v>1557.80835</c:v>
                </c:pt>
                <c:pt idx="862">
                  <c:v>1559.386475</c:v>
                </c:pt>
                <c:pt idx="863">
                  <c:v>1560.9646</c:v>
                </c:pt>
                <c:pt idx="864">
                  <c:v>1562.542725</c:v>
                </c:pt>
                <c:pt idx="865">
                  <c:v>1564.12085</c:v>
                </c:pt>
                <c:pt idx="866">
                  <c:v>1565.698975</c:v>
                </c:pt>
                <c:pt idx="867">
                  <c:v>1567.2771</c:v>
                </c:pt>
                <c:pt idx="868">
                  <c:v>1568.855103</c:v>
                </c:pt>
                <c:pt idx="869">
                  <c:v>1570.433228</c:v>
                </c:pt>
                <c:pt idx="870">
                  <c:v>1572.011353</c:v>
                </c:pt>
                <c:pt idx="871">
                  <c:v>1573.589478</c:v>
                </c:pt>
                <c:pt idx="872">
                  <c:v>1575.167603</c:v>
                </c:pt>
                <c:pt idx="873">
                  <c:v>1576.745728</c:v>
                </c:pt>
                <c:pt idx="874">
                  <c:v>1578.323853</c:v>
                </c:pt>
                <c:pt idx="875">
                  <c:v>1579.901855</c:v>
                </c:pt>
                <c:pt idx="876">
                  <c:v>1581.47998</c:v>
                </c:pt>
                <c:pt idx="877">
                  <c:v>1583.058105</c:v>
                </c:pt>
                <c:pt idx="878">
                  <c:v>1584.63623</c:v>
                </c:pt>
                <c:pt idx="879">
                  <c:v>1586.214355</c:v>
                </c:pt>
                <c:pt idx="880">
                  <c:v>1587.79248</c:v>
                </c:pt>
                <c:pt idx="881">
                  <c:v>1589.370605</c:v>
                </c:pt>
                <c:pt idx="882">
                  <c:v>1590.948608</c:v>
                </c:pt>
                <c:pt idx="883">
                  <c:v>1592.526733</c:v>
                </c:pt>
                <c:pt idx="884">
                  <c:v>1594.104858</c:v>
                </c:pt>
                <c:pt idx="885">
                  <c:v>1595.682983</c:v>
                </c:pt>
                <c:pt idx="886">
                  <c:v>1597.261108</c:v>
                </c:pt>
                <c:pt idx="887">
                  <c:v>1598.839233</c:v>
                </c:pt>
                <c:pt idx="888">
                  <c:v>1600.417358</c:v>
                </c:pt>
                <c:pt idx="889">
                  <c:v>1601.995361</c:v>
                </c:pt>
                <c:pt idx="890">
                  <c:v>1603.573486</c:v>
                </c:pt>
                <c:pt idx="891">
                  <c:v>1605.151611</c:v>
                </c:pt>
                <c:pt idx="892">
                  <c:v>1606.729736</c:v>
                </c:pt>
                <c:pt idx="893">
                  <c:v>1608.307861</c:v>
                </c:pt>
                <c:pt idx="894">
                  <c:v>1609.885986</c:v>
                </c:pt>
                <c:pt idx="895">
                  <c:v>1611.464111</c:v>
                </c:pt>
                <c:pt idx="896">
                  <c:v>1613.042236</c:v>
                </c:pt>
                <c:pt idx="897">
                  <c:v>1614.620239</c:v>
                </c:pt>
                <c:pt idx="898">
                  <c:v>1616.198364</c:v>
                </c:pt>
                <c:pt idx="899">
                  <c:v>1617.776489</c:v>
                </c:pt>
                <c:pt idx="900">
                  <c:v>1619.354614</c:v>
                </c:pt>
                <c:pt idx="901">
                  <c:v>1620.932739</c:v>
                </c:pt>
                <c:pt idx="902">
                  <c:v>1622.510864</c:v>
                </c:pt>
                <c:pt idx="903">
                  <c:v>1624.088989</c:v>
                </c:pt>
                <c:pt idx="904">
                  <c:v>1625.666992</c:v>
                </c:pt>
                <c:pt idx="905">
                  <c:v>1627.245117</c:v>
                </c:pt>
                <c:pt idx="906">
                  <c:v>1628.823242</c:v>
                </c:pt>
                <c:pt idx="907">
                  <c:v>1630.401367</c:v>
                </c:pt>
                <c:pt idx="908">
                  <c:v>1631.979492</c:v>
                </c:pt>
                <c:pt idx="909">
                  <c:v>1633.557617</c:v>
                </c:pt>
                <c:pt idx="910">
                  <c:v>1635.135742</c:v>
                </c:pt>
                <c:pt idx="911">
                  <c:v>1636.713745</c:v>
                </c:pt>
                <c:pt idx="912">
                  <c:v>1638.29187</c:v>
                </c:pt>
                <c:pt idx="913">
                  <c:v>1639.869995</c:v>
                </c:pt>
                <c:pt idx="914">
                  <c:v>1641.44812</c:v>
                </c:pt>
                <c:pt idx="915">
                  <c:v>1643.026245</c:v>
                </c:pt>
                <c:pt idx="916">
                  <c:v>1644.60437</c:v>
                </c:pt>
                <c:pt idx="917">
                  <c:v>1646.182495</c:v>
                </c:pt>
                <c:pt idx="918">
                  <c:v>1647.760498</c:v>
                </c:pt>
                <c:pt idx="919">
                  <c:v>1649.338623</c:v>
                </c:pt>
                <c:pt idx="920">
                  <c:v>1650.916748</c:v>
                </c:pt>
                <c:pt idx="921">
                  <c:v>1652.494873</c:v>
                </c:pt>
                <c:pt idx="922">
                  <c:v>1654.072998</c:v>
                </c:pt>
                <c:pt idx="923">
                  <c:v>1655.651123</c:v>
                </c:pt>
                <c:pt idx="924">
                  <c:v>1657.229248</c:v>
                </c:pt>
                <c:pt idx="925">
                  <c:v>1658.807251</c:v>
                </c:pt>
                <c:pt idx="926">
                  <c:v>1660.385376</c:v>
                </c:pt>
                <c:pt idx="927">
                  <c:v>1661.963501</c:v>
                </c:pt>
                <c:pt idx="928">
                  <c:v>1663.541626</c:v>
                </c:pt>
                <c:pt idx="929">
                  <c:v>1665.119751</c:v>
                </c:pt>
                <c:pt idx="930">
                  <c:v>1666.697876</c:v>
                </c:pt>
                <c:pt idx="931">
                  <c:v>1668.276001</c:v>
                </c:pt>
                <c:pt idx="932">
                  <c:v>1669.854126</c:v>
                </c:pt>
                <c:pt idx="933">
                  <c:v>1671.432129</c:v>
                </c:pt>
                <c:pt idx="934">
                  <c:v>1673.010254</c:v>
                </c:pt>
                <c:pt idx="935">
                  <c:v>1674.588379</c:v>
                </c:pt>
                <c:pt idx="936">
                  <c:v>1676.166504</c:v>
                </c:pt>
                <c:pt idx="937">
                  <c:v>1677.744629</c:v>
                </c:pt>
                <c:pt idx="938">
                  <c:v>1679.322754</c:v>
                </c:pt>
                <c:pt idx="939">
                  <c:v>1680.900879</c:v>
                </c:pt>
                <c:pt idx="940">
                  <c:v>1682.478882</c:v>
                </c:pt>
                <c:pt idx="941">
                  <c:v>1684.057007</c:v>
                </c:pt>
                <c:pt idx="942">
                  <c:v>1685.635132</c:v>
                </c:pt>
                <c:pt idx="943">
                  <c:v>1687.213257</c:v>
                </c:pt>
                <c:pt idx="944">
                  <c:v>1688.791382</c:v>
                </c:pt>
                <c:pt idx="945">
                  <c:v>1690.369507</c:v>
                </c:pt>
                <c:pt idx="946">
                  <c:v>1691.947632</c:v>
                </c:pt>
                <c:pt idx="947">
                  <c:v>1693.525635</c:v>
                </c:pt>
                <c:pt idx="948">
                  <c:v>1695.10376</c:v>
                </c:pt>
                <c:pt idx="949">
                  <c:v>1696.681885</c:v>
                </c:pt>
                <c:pt idx="950">
                  <c:v>1698.26001</c:v>
                </c:pt>
                <c:pt idx="951">
                  <c:v>1699.838135</c:v>
                </c:pt>
                <c:pt idx="952">
                  <c:v>1701.41626</c:v>
                </c:pt>
                <c:pt idx="953">
                  <c:v>1702.994385</c:v>
                </c:pt>
                <c:pt idx="954">
                  <c:v>1704.572388</c:v>
                </c:pt>
                <c:pt idx="955">
                  <c:v>1706.150513</c:v>
                </c:pt>
                <c:pt idx="956">
                  <c:v>1707.728638</c:v>
                </c:pt>
                <c:pt idx="957">
                  <c:v>1709.306763</c:v>
                </c:pt>
                <c:pt idx="958">
                  <c:v>1710.884888</c:v>
                </c:pt>
                <c:pt idx="959">
                  <c:v>1712.463013</c:v>
                </c:pt>
                <c:pt idx="960">
                  <c:v>1714.041138</c:v>
                </c:pt>
                <c:pt idx="961">
                  <c:v>1715.619263</c:v>
                </c:pt>
                <c:pt idx="962">
                  <c:v>1717.197266</c:v>
                </c:pt>
                <c:pt idx="963">
                  <c:v>1718.775391</c:v>
                </c:pt>
                <c:pt idx="964">
                  <c:v>1720.353516</c:v>
                </c:pt>
                <c:pt idx="965">
                  <c:v>1721.931641</c:v>
                </c:pt>
                <c:pt idx="966">
                  <c:v>1723.509766</c:v>
                </c:pt>
                <c:pt idx="967">
                  <c:v>1725.087891</c:v>
                </c:pt>
                <c:pt idx="968">
                  <c:v>1726.666016</c:v>
                </c:pt>
                <c:pt idx="969">
                  <c:v>1728.244019</c:v>
                </c:pt>
                <c:pt idx="970">
                  <c:v>1729.822144</c:v>
                </c:pt>
                <c:pt idx="971">
                  <c:v>1731.400269</c:v>
                </c:pt>
                <c:pt idx="972">
                  <c:v>1732.978394</c:v>
                </c:pt>
                <c:pt idx="973">
                  <c:v>1734.556519</c:v>
                </c:pt>
                <c:pt idx="974">
                  <c:v>1736.134644</c:v>
                </c:pt>
                <c:pt idx="975">
                  <c:v>1737.712769</c:v>
                </c:pt>
                <c:pt idx="976">
                  <c:v>1739.290771</c:v>
                </c:pt>
                <c:pt idx="977">
                  <c:v>1740.868896</c:v>
                </c:pt>
                <c:pt idx="978">
                  <c:v>1742.447021</c:v>
                </c:pt>
                <c:pt idx="979">
                  <c:v>1744.025146</c:v>
                </c:pt>
                <c:pt idx="980">
                  <c:v>1745.603271</c:v>
                </c:pt>
                <c:pt idx="981">
                  <c:v>1747.181396</c:v>
                </c:pt>
                <c:pt idx="982">
                  <c:v>1748.759521</c:v>
                </c:pt>
                <c:pt idx="983">
                  <c:v>1750.337524</c:v>
                </c:pt>
                <c:pt idx="984">
                  <c:v>1751.915649</c:v>
                </c:pt>
                <c:pt idx="985">
                  <c:v>1753.493774</c:v>
                </c:pt>
                <c:pt idx="986">
                  <c:v>1755.071899</c:v>
                </c:pt>
                <c:pt idx="987">
                  <c:v>1756.650024</c:v>
                </c:pt>
                <c:pt idx="988">
                  <c:v>1758.228149</c:v>
                </c:pt>
                <c:pt idx="989">
                  <c:v>1759.806274</c:v>
                </c:pt>
                <c:pt idx="990">
                  <c:v>1761.384277</c:v>
                </c:pt>
                <c:pt idx="991">
                  <c:v>1762.962402</c:v>
                </c:pt>
                <c:pt idx="992">
                  <c:v>1764.540527</c:v>
                </c:pt>
                <c:pt idx="993">
                  <c:v>1766.118652</c:v>
                </c:pt>
                <c:pt idx="994">
                  <c:v>1767.696777</c:v>
                </c:pt>
                <c:pt idx="995">
                  <c:v>1769.274902</c:v>
                </c:pt>
                <c:pt idx="996">
                  <c:v>1770.853027</c:v>
                </c:pt>
                <c:pt idx="997">
                  <c:v>1772.431152</c:v>
                </c:pt>
                <c:pt idx="998">
                  <c:v>1774.009155</c:v>
                </c:pt>
                <c:pt idx="999">
                  <c:v>1775.58728</c:v>
                </c:pt>
                <c:pt idx="1000">
                  <c:v>1777.165405</c:v>
                </c:pt>
                <c:pt idx="1001">
                  <c:v>1778.74353</c:v>
                </c:pt>
                <c:pt idx="1002">
                  <c:v>1780.321655</c:v>
                </c:pt>
                <c:pt idx="1003">
                  <c:v>1781.89978</c:v>
                </c:pt>
                <c:pt idx="1004">
                  <c:v>1783.477905</c:v>
                </c:pt>
                <c:pt idx="1005">
                  <c:v>1785.055908</c:v>
                </c:pt>
                <c:pt idx="1006">
                  <c:v>1786.634033</c:v>
                </c:pt>
                <c:pt idx="1007">
                  <c:v>1788.212158</c:v>
                </c:pt>
                <c:pt idx="1008">
                  <c:v>1789.790283</c:v>
                </c:pt>
                <c:pt idx="1009">
                  <c:v>1791.368408</c:v>
                </c:pt>
                <c:pt idx="1010">
                  <c:v>1792.946533</c:v>
                </c:pt>
                <c:pt idx="1011">
                  <c:v>1794.524658</c:v>
                </c:pt>
                <c:pt idx="1012">
                  <c:v>1796.102661</c:v>
                </c:pt>
                <c:pt idx="1013">
                  <c:v>1797.680786</c:v>
                </c:pt>
                <c:pt idx="1014">
                  <c:v>1799.258911</c:v>
                </c:pt>
                <c:pt idx="1015">
                  <c:v>1800.837036</c:v>
                </c:pt>
                <c:pt idx="1016">
                  <c:v>1802.415161</c:v>
                </c:pt>
                <c:pt idx="1017">
                  <c:v>1803.993286</c:v>
                </c:pt>
                <c:pt idx="1018">
                  <c:v>1805.571411</c:v>
                </c:pt>
                <c:pt idx="1019">
                  <c:v>1807.149414</c:v>
                </c:pt>
                <c:pt idx="1020">
                  <c:v>1808.727539</c:v>
                </c:pt>
                <c:pt idx="1021">
                  <c:v>1810.305664</c:v>
                </c:pt>
                <c:pt idx="1022">
                  <c:v>1811.883789</c:v>
                </c:pt>
                <c:pt idx="1023">
                  <c:v>1813.461914</c:v>
                </c:pt>
                <c:pt idx="1024">
                  <c:v>1815.040039</c:v>
                </c:pt>
                <c:pt idx="1025">
                  <c:v>1816.618164</c:v>
                </c:pt>
                <c:pt idx="1026">
                  <c:v>1818.196289</c:v>
                </c:pt>
                <c:pt idx="1027">
                  <c:v>1819.774292</c:v>
                </c:pt>
                <c:pt idx="1028">
                  <c:v>1821.352417</c:v>
                </c:pt>
                <c:pt idx="1029">
                  <c:v>1822.930542</c:v>
                </c:pt>
                <c:pt idx="1030">
                  <c:v>1824.508667</c:v>
                </c:pt>
                <c:pt idx="1031">
                  <c:v>1826.086792</c:v>
                </c:pt>
                <c:pt idx="1032">
                  <c:v>1827.664917</c:v>
                </c:pt>
                <c:pt idx="1033">
                  <c:v>1829.243042</c:v>
                </c:pt>
                <c:pt idx="1034">
                  <c:v>1830.821045</c:v>
                </c:pt>
                <c:pt idx="1035">
                  <c:v>1832.39917</c:v>
                </c:pt>
                <c:pt idx="1036">
                  <c:v>1833.977295</c:v>
                </c:pt>
                <c:pt idx="1037">
                  <c:v>1835.55542</c:v>
                </c:pt>
                <c:pt idx="1038">
                  <c:v>1837.133545</c:v>
                </c:pt>
                <c:pt idx="1039">
                  <c:v>1838.71167</c:v>
                </c:pt>
                <c:pt idx="1040">
                  <c:v>1840.289795</c:v>
                </c:pt>
                <c:pt idx="1041">
                  <c:v>1841.867798</c:v>
                </c:pt>
                <c:pt idx="1042">
                  <c:v>1843.445923</c:v>
                </c:pt>
                <c:pt idx="1043">
                  <c:v>1845.024048</c:v>
                </c:pt>
                <c:pt idx="1044">
                  <c:v>1846.602173</c:v>
                </c:pt>
                <c:pt idx="1045">
                  <c:v>1848.180298</c:v>
                </c:pt>
                <c:pt idx="1046">
                  <c:v>1849.758423</c:v>
                </c:pt>
                <c:pt idx="1047">
                  <c:v>1851.336548</c:v>
                </c:pt>
                <c:pt idx="1048">
                  <c:v>1852.914551</c:v>
                </c:pt>
                <c:pt idx="1049">
                  <c:v>1854.492676</c:v>
                </c:pt>
                <c:pt idx="1050">
                  <c:v>1856.070801</c:v>
                </c:pt>
                <c:pt idx="1051">
                  <c:v>1857.648926</c:v>
                </c:pt>
                <c:pt idx="1052">
                  <c:v>1859.227051</c:v>
                </c:pt>
                <c:pt idx="1053">
                  <c:v>1860.805176</c:v>
                </c:pt>
                <c:pt idx="1054">
                  <c:v>1862.383301</c:v>
                </c:pt>
                <c:pt idx="1055">
                  <c:v>1863.961304</c:v>
                </c:pt>
                <c:pt idx="1056">
                  <c:v>1865.539429</c:v>
                </c:pt>
                <c:pt idx="1057">
                  <c:v>1867.117554</c:v>
                </c:pt>
                <c:pt idx="1058">
                  <c:v>1868.695679</c:v>
                </c:pt>
                <c:pt idx="1059">
                  <c:v>1870.273804</c:v>
                </c:pt>
                <c:pt idx="1060">
                  <c:v>1871.851929</c:v>
                </c:pt>
                <c:pt idx="1061">
                  <c:v>1873.430054</c:v>
                </c:pt>
                <c:pt idx="1062">
                  <c:v>1875.008179</c:v>
                </c:pt>
                <c:pt idx="1063">
                  <c:v>1876.586182</c:v>
                </c:pt>
                <c:pt idx="1064">
                  <c:v>1878.164307</c:v>
                </c:pt>
                <c:pt idx="1065">
                  <c:v>1879.742432</c:v>
                </c:pt>
                <c:pt idx="1066">
                  <c:v>1881.320557</c:v>
                </c:pt>
                <c:pt idx="1067">
                  <c:v>1882.898682</c:v>
                </c:pt>
                <c:pt idx="1068">
                  <c:v>1884.476807</c:v>
                </c:pt>
                <c:pt idx="1069">
                  <c:v>1886.054932</c:v>
                </c:pt>
                <c:pt idx="1070">
                  <c:v>1887.632935</c:v>
                </c:pt>
                <c:pt idx="1071">
                  <c:v>1889.21106</c:v>
                </c:pt>
                <c:pt idx="1072">
                  <c:v>1890.789185</c:v>
                </c:pt>
                <c:pt idx="1073">
                  <c:v>1892.36731</c:v>
                </c:pt>
                <c:pt idx="1074">
                  <c:v>1893.945435</c:v>
                </c:pt>
                <c:pt idx="1075">
                  <c:v>1895.52356</c:v>
                </c:pt>
                <c:pt idx="1076">
                  <c:v>1897.101685</c:v>
                </c:pt>
                <c:pt idx="1077">
                  <c:v>1898.679688</c:v>
                </c:pt>
                <c:pt idx="1078">
                  <c:v>1900.257813</c:v>
                </c:pt>
                <c:pt idx="1079">
                  <c:v>1901.835938</c:v>
                </c:pt>
                <c:pt idx="1080">
                  <c:v>1903.414063</c:v>
                </c:pt>
                <c:pt idx="1081">
                  <c:v>1904.992188</c:v>
                </c:pt>
                <c:pt idx="1082">
                  <c:v>1906.570313</c:v>
                </c:pt>
                <c:pt idx="1083">
                  <c:v>1908.148438</c:v>
                </c:pt>
                <c:pt idx="1084">
                  <c:v>1909.72644</c:v>
                </c:pt>
                <c:pt idx="1085">
                  <c:v>1911.304565</c:v>
                </c:pt>
                <c:pt idx="1086">
                  <c:v>1912.88269</c:v>
                </c:pt>
                <c:pt idx="1087">
                  <c:v>1914.460815</c:v>
                </c:pt>
                <c:pt idx="1088">
                  <c:v>1916.03894</c:v>
                </c:pt>
                <c:pt idx="1089">
                  <c:v>1917.617065</c:v>
                </c:pt>
                <c:pt idx="1090">
                  <c:v>1919.19519</c:v>
                </c:pt>
                <c:pt idx="1091">
                  <c:v>1920.773193</c:v>
                </c:pt>
                <c:pt idx="1092">
                  <c:v>1922.351318</c:v>
                </c:pt>
                <c:pt idx="1093">
                  <c:v>1923.929443</c:v>
                </c:pt>
                <c:pt idx="1094">
                  <c:v>1925.507568</c:v>
                </c:pt>
                <c:pt idx="1095">
                  <c:v>1927.085693</c:v>
                </c:pt>
                <c:pt idx="1096">
                  <c:v>1928.663818</c:v>
                </c:pt>
                <c:pt idx="1097">
                  <c:v>1930.241943</c:v>
                </c:pt>
                <c:pt idx="1098">
                  <c:v>1931.820068</c:v>
                </c:pt>
                <c:pt idx="1099">
                  <c:v>1933.398071</c:v>
                </c:pt>
                <c:pt idx="1100">
                  <c:v>1934.976196</c:v>
                </c:pt>
                <c:pt idx="1101">
                  <c:v>1936.554321</c:v>
                </c:pt>
                <c:pt idx="1102">
                  <c:v>1938.132446</c:v>
                </c:pt>
                <c:pt idx="1103">
                  <c:v>1939.710571</c:v>
                </c:pt>
                <c:pt idx="1104">
                  <c:v>1941.288696</c:v>
                </c:pt>
                <c:pt idx="1105">
                  <c:v>1942.866821</c:v>
                </c:pt>
                <c:pt idx="1106">
                  <c:v>1944.444824</c:v>
                </c:pt>
                <c:pt idx="1107">
                  <c:v>1946.022949</c:v>
                </c:pt>
                <c:pt idx="1108">
                  <c:v>1947.601074</c:v>
                </c:pt>
                <c:pt idx="1109">
                  <c:v>1949.179199</c:v>
                </c:pt>
                <c:pt idx="1110">
                  <c:v>1950.757324</c:v>
                </c:pt>
                <c:pt idx="1111">
                  <c:v>1952.335449</c:v>
                </c:pt>
                <c:pt idx="1112">
                  <c:v>1953.913574</c:v>
                </c:pt>
                <c:pt idx="1113">
                  <c:v>1955.491577</c:v>
                </c:pt>
                <c:pt idx="1114">
                  <c:v>1957.069702</c:v>
                </c:pt>
                <c:pt idx="1115">
                  <c:v>1958.647827</c:v>
                </c:pt>
                <c:pt idx="1116">
                  <c:v>1960.225952</c:v>
                </c:pt>
                <c:pt idx="1117">
                  <c:v>1961.804077</c:v>
                </c:pt>
                <c:pt idx="1118">
                  <c:v>1963.382202</c:v>
                </c:pt>
                <c:pt idx="1119">
                  <c:v>1964.960327</c:v>
                </c:pt>
                <c:pt idx="1120">
                  <c:v>1966.53833</c:v>
                </c:pt>
                <c:pt idx="1121">
                  <c:v>1968.116455</c:v>
                </c:pt>
                <c:pt idx="1122">
                  <c:v>1969.69458</c:v>
                </c:pt>
                <c:pt idx="1123">
                  <c:v>1971.272705</c:v>
                </c:pt>
                <c:pt idx="1124">
                  <c:v>1972.85083</c:v>
                </c:pt>
                <c:pt idx="1125">
                  <c:v>1974.428955</c:v>
                </c:pt>
                <c:pt idx="1126">
                  <c:v>1976.00708</c:v>
                </c:pt>
                <c:pt idx="1127">
                  <c:v>1977.585205</c:v>
                </c:pt>
                <c:pt idx="1128">
                  <c:v>1979.163208</c:v>
                </c:pt>
                <c:pt idx="1129">
                  <c:v>1980.741333</c:v>
                </c:pt>
                <c:pt idx="1130">
                  <c:v>1982.319458</c:v>
                </c:pt>
                <c:pt idx="1131">
                  <c:v>1983.897583</c:v>
                </c:pt>
                <c:pt idx="1132">
                  <c:v>1985.475708</c:v>
                </c:pt>
                <c:pt idx="1133">
                  <c:v>1987.053833</c:v>
                </c:pt>
                <c:pt idx="1134">
                  <c:v>1988.631958</c:v>
                </c:pt>
                <c:pt idx="1135">
                  <c:v>1990.209961</c:v>
                </c:pt>
                <c:pt idx="1136">
                  <c:v>1991.788086</c:v>
                </c:pt>
                <c:pt idx="1137">
                  <c:v>1993.366211</c:v>
                </c:pt>
                <c:pt idx="1138">
                  <c:v>1994.944336</c:v>
                </c:pt>
                <c:pt idx="1139">
                  <c:v>1996.522461</c:v>
                </c:pt>
                <c:pt idx="1140">
                  <c:v>1998.100586</c:v>
                </c:pt>
                <c:pt idx="1141">
                  <c:v>1999.678711</c:v>
                </c:pt>
              </c:numCache>
            </c:numRef>
          </c:xVal>
          <c:yVal>
            <c:numRef>
              <c:f>Sheet1!$B$1:$B$1142</c:f>
              <c:numCache>
                <c:formatCode>General</c:formatCode>
                <c:ptCount val="1142"/>
                <c:pt idx="0">
                  <c:v>132142.816423</c:v>
                </c:pt>
                <c:pt idx="1">
                  <c:v>132483.167952</c:v>
                </c:pt>
                <c:pt idx="2">
                  <c:v>132965.509131</c:v>
                </c:pt>
                <c:pt idx="3">
                  <c:v>133552.580695</c:v>
                </c:pt>
                <c:pt idx="4">
                  <c:v>134155.175122</c:v>
                </c:pt>
                <c:pt idx="5">
                  <c:v>134941.561959</c:v>
                </c:pt>
                <c:pt idx="6">
                  <c:v>135996.442438</c:v>
                </c:pt>
                <c:pt idx="7">
                  <c:v>137114.429315</c:v>
                </c:pt>
                <c:pt idx="8">
                  <c:v>138439.6273</c:v>
                </c:pt>
                <c:pt idx="9">
                  <c:v>139777.624256</c:v>
                </c:pt>
                <c:pt idx="10">
                  <c:v>141060.388866</c:v>
                </c:pt>
                <c:pt idx="11">
                  <c:v>142209.588948</c:v>
                </c:pt>
                <c:pt idx="12">
                  <c:v>143152.616815</c:v>
                </c:pt>
                <c:pt idx="13">
                  <c:v>144125.20786</c:v>
                </c:pt>
                <c:pt idx="14">
                  <c:v>145159.453734</c:v>
                </c:pt>
                <c:pt idx="15">
                  <c:v>146110.308644</c:v>
                </c:pt>
                <c:pt idx="16">
                  <c:v>147158.147998</c:v>
                </c:pt>
                <c:pt idx="17">
                  <c:v>147971.688176</c:v>
                </c:pt>
                <c:pt idx="18">
                  <c:v>149017.868371</c:v>
                </c:pt>
                <c:pt idx="19">
                  <c:v>150080.349026</c:v>
                </c:pt>
                <c:pt idx="20">
                  <c:v>151155.597673</c:v>
                </c:pt>
                <c:pt idx="21">
                  <c:v>152239.125</c:v>
                </c:pt>
                <c:pt idx="22">
                  <c:v>153259.337189</c:v>
                </c:pt>
                <c:pt idx="23">
                  <c:v>154032.958942</c:v>
                </c:pt>
                <c:pt idx="24">
                  <c:v>154444.172484</c:v>
                </c:pt>
                <c:pt idx="25">
                  <c:v>154204.895833</c:v>
                </c:pt>
                <c:pt idx="26">
                  <c:v>153765.103761</c:v>
                </c:pt>
                <c:pt idx="27">
                  <c:v>153010.450419</c:v>
                </c:pt>
                <c:pt idx="28">
                  <c:v>152075.546063</c:v>
                </c:pt>
                <c:pt idx="29">
                  <c:v>150842.773877</c:v>
                </c:pt>
                <c:pt idx="30">
                  <c:v>149524.693655</c:v>
                </c:pt>
                <c:pt idx="31">
                  <c:v>148133.840841</c:v>
                </c:pt>
                <c:pt idx="32">
                  <c:v>146692.809321</c:v>
                </c:pt>
                <c:pt idx="33">
                  <c:v>145203.789367</c:v>
                </c:pt>
                <c:pt idx="34">
                  <c:v>143749.875271</c:v>
                </c:pt>
                <c:pt idx="35">
                  <c:v>142524.848214</c:v>
                </c:pt>
                <c:pt idx="36">
                  <c:v>141416.136972</c:v>
                </c:pt>
                <c:pt idx="37">
                  <c:v>140187.169102</c:v>
                </c:pt>
                <c:pt idx="38">
                  <c:v>138916.369724</c:v>
                </c:pt>
                <c:pt idx="39">
                  <c:v>137682.076705</c:v>
                </c:pt>
                <c:pt idx="40">
                  <c:v>136580.388055</c:v>
                </c:pt>
                <c:pt idx="41">
                  <c:v>135623.086648</c:v>
                </c:pt>
                <c:pt idx="42">
                  <c:v>134786.84977</c:v>
                </c:pt>
                <c:pt idx="43">
                  <c:v>134166.693723</c:v>
                </c:pt>
                <c:pt idx="44">
                  <c:v>133767.985728</c:v>
                </c:pt>
                <c:pt idx="45">
                  <c:v>133426.246889</c:v>
                </c:pt>
                <c:pt idx="46">
                  <c:v>132932.055736</c:v>
                </c:pt>
                <c:pt idx="47">
                  <c:v>132504.491985</c:v>
                </c:pt>
                <c:pt idx="48">
                  <c:v>132027.580188</c:v>
                </c:pt>
                <c:pt idx="49">
                  <c:v>131596.641809</c:v>
                </c:pt>
                <c:pt idx="50">
                  <c:v>131138.899554</c:v>
                </c:pt>
                <c:pt idx="51">
                  <c:v>130633.895833</c:v>
                </c:pt>
                <c:pt idx="52">
                  <c:v>130291.922653</c:v>
                </c:pt>
                <c:pt idx="53">
                  <c:v>130071.091822</c:v>
                </c:pt>
                <c:pt idx="54">
                  <c:v>129887.106568</c:v>
                </c:pt>
                <c:pt idx="55">
                  <c:v>129788.074303</c:v>
                </c:pt>
                <c:pt idx="56">
                  <c:v>129591.825386</c:v>
                </c:pt>
                <c:pt idx="57">
                  <c:v>129572.216958</c:v>
                </c:pt>
                <c:pt idx="58">
                  <c:v>129519.317472</c:v>
                </c:pt>
                <c:pt idx="59">
                  <c:v>129409.134368</c:v>
                </c:pt>
                <c:pt idx="60">
                  <c:v>129395.875676</c:v>
                </c:pt>
                <c:pt idx="61">
                  <c:v>129329.406859</c:v>
                </c:pt>
                <c:pt idx="62">
                  <c:v>129223.973045</c:v>
                </c:pt>
                <c:pt idx="63">
                  <c:v>129097.494555</c:v>
                </c:pt>
                <c:pt idx="64">
                  <c:v>128898.32109</c:v>
                </c:pt>
                <c:pt idx="65">
                  <c:v>128752.406318</c:v>
                </c:pt>
                <c:pt idx="66">
                  <c:v>128590.031723</c:v>
                </c:pt>
                <c:pt idx="67">
                  <c:v>128546.561959</c:v>
                </c:pt>
                <c:pt idx="68">
                  <c:v>128642.461445</c:v>
                </c:pt>
                <c:pt idx="69">
                  <c:v>128736.858902</c:v>
                </c:pt>
                <c:pt idx="70">
                  <c:v>128908.140726</c:v>
                </c:pt>
                <c:pt idx="71">
                  <c:v>129163.361912</c:v>
                </c:pt>
                <c:pt idx="72">
                  <c:v>129361.806649</c:v>
                </c:pt>
                <c:pt idx="73">
                  <c:v>129468.828666</c:v>
                </c:pt>
                <c:pt idx="74">
                  <c:v>129511.618405</c:v>
                </c:pt>
                <c:pt idx="75">
                  <c:v>129528.486641</c:v>
                </c:pt>
                <c:pt idx="76">
                  <c:v>129467.418256</c:v>
                </c:pt>
                <c:pt idx="77">
                  <c:v>129364.956507</c:v>
                </c:pt>
                <c:pt idx="78">
                  <c:v>129391.475176</c:v>
                </c:pt>
                <c:pt idx="79">
                  <c:v>129473.224263</c:v>
                </c:pt>
                <c:pt idx="80">
                  <c:v>129548.611167</c:v>
                </c:pt>
                <c:pt idx="81">
                  <c:v>129673.291193</c:v>
                </c:pt>
                <c:pt idx="82">
                  <c:v>129787.840334</c:v>
                </c:pt>
                <c:pt idx="83">
                  <c:v>129868.346895</c:v>
                </c:pt>
                <c:pt idx="84">
                  <c:v>129932.481162</c:v>
                </c:pt>
                <c:pt idx="85">
                  <c:v>129982.041159</c:v>
                </c:pt>
                <c:pt idx="86">
                  <c:v>130121.635687</c:v>
                </c:pt>
                <c:pt idx="87">
                  <c:v>130270.874121</c:v>
                </c:pt>
                <c:pt idx="88">
                  <c:v>130395.950149</c:v>
                </c:pt>
                <c:pt idx="89">
                  <c:v>130488.394244</c:v>
                </c:pt>
                <c:pt idx="90">
                  <c:v>130485.919744</c:v>
                </c:pt>
                <c:pt idx="91">
                  <c:v>130473.796571</c:v>
                </c:pt>
                <c:pt idx="92">
                  <c:v>130550.128078</c:v>
                </c:pt>
                <c:pt idx="93">
                  <c:v>130718.218446</c:v>
                </c:pt>
                <c:pt idx="94">
                  <c:v>130785.409835</c:v>
                </c:pt>
                <c:pt idx="95">
                  <c:v>130863.874493</c:v>
                </c:pt>
                <c:pt idx="96">
                  <c:v>130955.622396</c:v>
                </c:pt>
                <c:pt idx="97">
                  <c:v>131028.636634</c:v>
                </c:pt>
                <c:pt idx="98">
                  <c:v>131092.566254</c:v>
                </c:pt>
                <c:pt idx="99">
                  <c:v>131159.454951</c:v>
                </c:pt>
                <c:pt idx="100">
                  <c:v>131270.200622</c:v>
                </c:pt>
                <c:pt idx="101">
                  <c:v>131486.750406</c:v>
                </c:pt>
                <c:pt idx="102">
                  <c:v>131551.691356</c:v>
                </c:pt>
                <c:pt idx="103">
                  <c:v>131603.059862</c:v>
                </c:pt>
                <c:pt idx="104">
                  <c:v>131664.949405</c:v>
                </c:pt>
                <c:pt idx="105">
                  <c:v>131814.07224</c:v>
                </c:pt>
                <c:pt idx="106">
                  <c:v>132011.989177</c:v>
                </c:pt>
                <c:pt idx="107">
                  <c:v>132236.264137</c:v>
                </c:pt>
                <c:pt idx="108">
                  <c:v>132333.020292</c:v>
                </c:pt>
                <c:pt idx="109">
                  <c:v>132387.451231</c:v>
                </c:pt>
                <c:pt idx="110">
                  <c:v>132460.48681</c:v>
                </c:pt>
                <c:pt idx="111">
                  <c:v>132498.595103</c:v>
                </c:pt>
                <c:pt idx="112">
                  <c:v>132510.828937</c:v>
                </c:pt>
                <c:pt idx="113">
                  <c:v>132596.552489</c:v>
                </c:pt>
                <c:pt idx="114">
                  <c:v>132719.504261</c:v>
                </c:pt>
                <c:pt idx="115">
                  <c:v>132933.01576</c:v>
                </c:pt>
                <c:pt idx="116">
                  <c:v>132995.105519</c:v>
                </c:pt>
                <c:pt idx="117">
                  <c:v>132989.047416</c:v>
                </c:pt>
                <c:pt idx="118">
                  <c:v>133110.612554</c:v>
                </c:pt>
                <c:pt idx="119">
                  <c:v>133253.069602</c:v>
                </c:pt>
                <c:pt idx="120">
                  <c:v>133383.220847</c:v>
                </c:pt>
                <c:pt idx="121">
                  <c:v>133570.123647</c:v>
                </c:pt>
                <c:pt idx="122">
                  <c:v>133744.029491</c:v>
                </c:pt>
                <c:pt idx="123">
                  <c:v>133909.665246</c:v>
                </c:pt>
                <c:pt idx="124">
                  <c:v>134018.934794</c:v>
                </c:pt>
                <c:pt idx="125">
                  <c:v>134095.997091</c:v>
                </c:pt>
                <c:pt idx="126">
                  <c:v>134223.453463</c:v>
                </c:pt>
                <c:pt idx="127">
                  <c:v>134327.0949</c:v>
                </c:pt>
                <c:pt idx="128">
                  <c:v>134397.830425</c:v>
                </c:pt>
                <c:pt idx="129">
                  <c:v>134364.596997</c:v>
                </c:pt>
                <c:pt idx="130">
                  <c:v>134410.661458</c:v>
                </c:pt>
                <c:pt idx="131">
                  <c:v>134511.11039</c:v>
                </c:pt>
                <c:pt idx="132">
                  <c:v>134652.725988</c:v>
                </c:pt>
                <c:pt idx="133">
                  <c:v>134842.999053</c:v>
                </c:pt>
                <c:pt idx="134">
                  <c:v>134983.213677</c:v>
                </c:pt>
                <c:pt idx="135">
                  <c:v>135103.803774</c:v>
                </c:pt>
                <c:pt idx="136">
                  <c:v>135148.738772</c:v>
                </c:pt>
                <c:pt idx="137">
                  <c:v>135010.500135</c:v>
                </c:pt>
                <c:pt idx="138">
                  <c:v>134988.61296</c:v>
                </c:pt>
                <c:pt idx="139">
                  <c:v>135074.461445</c:v>
                </c:pt>
                <c:pt idx="140">
                  <c:v>135213.616004</c:v>
                </c:pt>
                <c:pt idx="141">
                  <c:v>135383.958469</c:v>
                </c:pt>
                <c:pt idx="142">
                  <c:v>135436.53957</c:v>
                </c:pt>
                <c:pt idx="143">
                  <c:v>135546.024418</c:v>
                </c:pt>
                <c:pt idx="144">
                  <c:v>135640.984375</c:v>
                </c:pt>
                <c:pt idx="145">
                  <c:v>135590.313582</c:v>
                </c:pt>
                <c:pt idx="146">
                  <c:v>135579.611472</c:v>
                </c:pt>
                <c:pt idx="147">
                  <c:v>135636.672146</c:v>
                </c:pt>
                <c:pt idx="148">
                  <c:v>135719.584483</c:v>
                </c:pt>
                <c:pt idx="149">
                  <c:v>135813.738772</c:v>
                </c:pt>
                <c:pt idx="150">
                  <c:v>135841.362825</c:v>
                </c:pt>
                <c:pt idx="151">
                  <c:v>135925.781926</c:v>
                </c:pt>
                <c:pt idx="152">
                  <c:v>136021.476596</c:v>
                </c:pt>
                <c:pt idx="153">
                  <c:v>135991.757643</c:v>
                </c:pt>
                <c:pt idx="154">
                  <c:v>136106.933509</c:v>
                </c:pt>
                <c:pt idx="155">
                  <c:v>136063.738501</c:v>
                </c:pt>
                <c:pt idx="156">
                  <c:v>136087.706981</c:v>
                </c:pt>
                <c:pt idx="157">
                  <c:v>136143.208739</c:v>
                </c:pt>
                <c:pt idx="158">
                  <c:v>136213.35721</c:v>
                </c:pt>
                <c:pt idx="159">
                  <c:v>136285.13562</c:v>
                </c:pt>
                <c:pt idx="160">
                  <c:v>136392.436485</c:v>
                </c:pt>
                <c:pt idx="161">
                  <c:v>136494.206913</c:v>
                </c:pt>
                <c:pt idx="162">
                  <c:v>136702.903815</c:v>
                </c:pt>
                <c:pt idx="163">
                  <c:v>136737.166802</c:v>
                </c:pt>
                <c:pt idx="164">
                  <c:v>136756.869115</c:v>
                </c:pt>
                <c:pt idx="165">
                  <c:v>136699.622227</c:v>
                </c:pt>
                <c:pt idx="166">
                  <c:v>136757.322443</c:v>
                </c:pt>
                <c:pt idx="167">
                  <c:v>136828.457725</c:v>
                </c:pt>
                <c:pt idx="168">
                  <c:v>136941.927219</c:v>
                </c:pt>
                <c:pt idx="169">
                  <c:v>137088.366004</c:v>
                </c:pt>
                <c:pt idx="170">
                  <c:v>137201.288488</c:v>
                </c:pt>
                <c:pt idx="171">
                  <c:v>137268.977679</c:v>
                </c:pt>
                <c:pt idx="172">
                  <c:v>137292.930195</c:v>
                </c:pt>
                <c:pt idx="173">
                  <c:v>137252.516437</c:v>
                </c:pt>
                <c:pt idx="174">
                  <c:v>137295.348214</c:v>
                </c:pt>
                <c:pt idx="175">
                  <c:v>137320.02036</c:v>
                </c:pt>
                <c:pt idx="176">
                  <c:v>137295.12358</c:v>
                </c:pt>
                <c:pt idx="177">
                  <c:v>137265.814732</c:v>
                </c:pt>
                <c:pt idx="178">
                  <c:v>137266.084957</c:v>
                </c:pt>
                <c:pt idx="179">
                  <c:v>137274.767587</c:v>
                </c:pt>
                <c:pt idx="180">
                  <c:v>137373.606331</c:v>
                </c:pt>
                <c:pt idx="181">
                  <c:v>137522.244453</c:v>
                </c:pt>
                <c:pt idx="182">
                  <c:v>137613.444602</c:v>
                </c:pt>
                <c:pt idx="183">
                  <c:v>137570.779153</c:v>
                </c:pt>
                <c:pt idx="184">
                  <c:v>137547.298228</c:v>
                </c:pt>
                <c:pt idx="185">
                  <c:v>137450.086377</c:v>
                </c:pt>
                <c:pt idx="186">
                  <c:v>137395.11756</c:v>
                </c:pt>
                <c:pt idx="187">
                  <c:v>137321.724229</c:v>
                </c:pt>
                <c:pt idx="188">
                  <c:v>137358.963339</c:v>
                </c:pt>
                <c:pt idx="189">
                  <c:v>137519.298093</c:v>
                </c:pt>
                <c:pt idx="190">
                  <c:v>137674.457522</c:v>
                </c:pt>
                <c:pt idx="191">
                  <c:v>137845.613907</c:v>
                </c:pt>
                <c:pt idx="192">
                  <c:v>138051.734916</c:v>
                </c:pt>
                <c:pt idx="193">
                  <c:v>138022.811485</c:v>
                </c:pt>
                <c:pt idx="194">
                  <c:v>138066.946902</c:v>
                </c:pt>
                <c:pt idx="195">
                  <c:v>138043.467465</c:v>
                </c:pt>
                <c:pt idx="196">
                  <c:v>137952.545793</c:v>
                </c:pt>
                <c:pt idx="197">
                  <c:v>138002.977273</c:v>
                </c:pt>
                <c:pt idx="198">
                  <c:v>138106.553301</c:v>
                </c:pt>
                <c:pt idx="199">
                  <c:v>138218.834348</c:v>
                </c:pt>
                <c:pt idx="200">
                  <c:v>138175.141978</c:v>
                </c:pt>
                <c:pt idx="201">
                  <c:v>138009.191491</c:v>
                </c:pt>
                <c:pt idx="202">
                  <c:v>137984.477543</c:v>
                </c:pt>
                <c:pt idx="203">
                  <c:v>137898.881967</c:v>
                </c:pt>
                <c:pt idx="204">
                  <c:v>137802.749324</c:v>
                </c:pt>
                <c:pt idx="205">
                  <c:v>137945.903409</c:v>
                </c:pt>
                <c:pt idx="206">
                  <c:v>138102.202584</c:v>
                </c:pt>
                <c:pt idx="207">
                  <c:v>138166.181345</c:v>
                </c:pt>
                <c:pt idx="208">
                  <c:v>138174.198255</c:v>
                </c:pt>
                <c:pt idx="209">
                  <c:v>138158.231061</c:v>
                </c:pt>
                <c:pt idx="210">
                  <c:v>138362.960498</c:v>
                </c:pt>
                <c:pt idx="211">
                  <c:v>138368.229437</c:v>
                </c:pt>
                <c:pt idx="212">
                  <c:v>138341.212595</c:v>
                </c:pt>
                <c:pt idx="213">
                  <c:v>138390.179045</c:v>
                </c:pt>
                <c:pt idx="214">
                  <c:v>138363.479234</c:v>
                </c:pt>
                <c:pt idx="215">
                  <c:v>138331.455966</c:v>
                </c:pt>
                <c:pt idx="216">
                  <c:v>138263.135823</c:v>
                </c:pt>
                <c:pt idx="217">
                  <c:v>138217.915449</c:v>
                </c:pt>
                <c:pt idx="218">
                  <c:v>138376.07941</c:v>
                </c:pt>
                <c:pt idx="219">
                  <c:v>138371.88474</c:v>
                </c:pt>
                <c:pt idx="220">
                  <c:v>138422.859104</c:v>
                </c:pt>
                <c:pt idx="221">
                  <c:v>138510.961851</c:v>
                </c:pt>
                <c:pt idx="222">
                  <c:v>138537.277394</c:v>
                </c:pt>
                <c:pt idx="223">
                  <c:v>138614.232752</c:v>
                </c:pt>
                <c:pt idx="224">
                  <c:v>138654.84605</c:v>
                </c:pt>
                <c:pt idx="225">
                  <c:v>138734.769278</c:v>
                </c:pt>
                <c:pt idx="226">
                  <c:v>138817.075081</c:v>
                </c:pt>
                <c:pt idx="227">
                  <c:v>138887.276583</c:v>
                </c:pt>
                <c:pt idx="228">
                  <c:v>138954.347538</c:v>
                </c:pt>
                <c:pt idx="229">
                  <c:v>139047.125203</c:v>
                </c:pt>
                <c:pt idx="230">
                  <c:v>139014.028409</c:v>
                </c:pt>
                <c:pt idx="231">
                  <c:v>138909.27665</c:v>
                </c:pt>
                <c:pt idx="232">
                  <c:v>138886.772051</c:v>
                </c:pt>
                <c:pt idx="233">
                  <c:v>138842.440544</c:v>
                </c:pt>
                <c:pt idx="234">
                  <c:v>138691.544778</c:v>
                </c:pt>
                <c:pt idx="235">
                  <c:v>138640.660714</c:v>
                </c:pt>
                <c:pt idx="236">
                  <c:v>138691.192911</c:v>
                </c:pt>
                <c:pt idx="237">
                  <c:v>138820.173295</c:v>
                </c:pt>
                <c:pt idx="238">
                  <c:v>138948.220779</c:v>
                </c:pt>
                <c:pt idx="239">
                  <c:v>139005.308306</c:v>
                </c:pt>
                <c:pt idx="240">
                  <c:v>139054.26576</c:v>
                </c:pt>
                <c:pt idx="241">
                  <c:v>138949.564732</c:v>
                </c:pt>
                <c:pt idx="242">
                  <c:v>138780.379735</c:v>
                </c:pt>
                <c:pt idx="243">
                  <c:v>138744.04586</c:v>
                </c:pt>
                <c:pt idx="244">
                  <c:v>138684.897727</c:v>
                </c:pt>
                <c:pt idx="245">
                  <c:v>138610.597538</c:v>
                </c:pt>
                <c:pt idx="246">
                  <c:v>138608.760146</c:v>
                </c:pt>
                <c:pt idx="247">
                  <c:v>138616.419237</c:v>
                </c:pt>
                <c:pt idx="248">
                  <c:v>138634.931818</c:v>
                </c:pt>
                <c:pt idx="249">
                  <c:v>138673.463948</c:v>
                </c:pt>
                <c:pt idx="250">
                  <c:v>138788.530844</c:v>
                </c:pt>
                <c:pt idx="251">
                  <c:v>138927.750406</c:v>
                </c:pt>
                <c:pt idx="252">
                  <c:v>139008.808103</c:v>
                </c:pt>
                <c:pt idx="253">
                  <c:v>139119.563718</c:v>
                </c:pt>
                <c:pt idx="254">
                  <c:v>139231.553098</c:v>
                </c:pt>
                <c:pt idx="255">
                  <c:v>139293.2454</c:v>
                </c:pt>
                <c:pt idx="256">
                  <c:v>139342.280235</c:v>
                </c:pt>
                <c:pt idx="257">
                  <c:v>139482.357481</c:v>
                </c:pt>
                <c:pt idx="258">
                  <c:v>139625.328734</c:v>
                </c:pt>
                <c:pt idx="259">
                  <c:v>139732.236134</c:v>
                </c:pt>
                <c:pt idx="260">
                  <c:v>139906.749865</c:v>
                </c:pt>
                <c:pt idx="261">
                  <c:v>140041.869115</c:v>
                </c:pt>
                <c:pt idx="262">
                  <c:v>140084.938988</c:v>
                </c:pt>
                <c:pt idx="263">
                  <c:v>140089.580966</c:v>
                </c:pt>
                <c:pt idx="264">
                  <c:v>140184.193452</c:v>
                </c:pt>
                <c:pt idx="265">
                  <c:v>140307.411661</c:v>
                </c:pt>
                <c:pt idx="266">
                  <c:v>140478.140354</c:v>
                </c:pt>
                <c:pt idx="267">
                  <c:v>140658.5</c:v>
                </c:pt>
                <c:pt idx="268">
                  <c:v>140843.969223</c:v>
                </c:pt>
                <c:pt idx="269">
                  <c:v>140980.324811</c:v>
                </c:pt>
                <c:pt idx="270">
                  <c:v>141086.639137</c:v>
                </c:pt>
                <c:pt idx="271">
                  <c:v>141172.084821</c:v>
                </c:pt>
                <c:pt idx="272">
                  <c:v>141346.596726</c:v>
                </c:pt>
                <c:pt idx="273">
                  <c:v>141575.391775</c:v>
                </c:pt>
                <c:pt idx="274">
                  <c:v>141825.545252</c:v>
                </c:pt>
                <c:pt idx="275">
                  <c:v>142027.952922</c:v>
                </c:pt>
                <c:pt idx="276">
                  <c:v>142135.887243</c:v>
                </c:pt>
                <c:pt idx="277">
                  <c:v>142211.688515</c:v>
                </c:pt>
                <c:pt idx="278">
                  <c:v>142126.180262</c:v>
                </c:pt>
                <c:pt idx="279">
                  <c:v>141926.188109</c:v>
                </c:pt>
                <c:pt idx="280">
                  <c:v>141861.243574</c:v>
                </c:pt>
                <c:pt idx="281">
                  <c:v>141781.767519</c:v>
                </c:pt>
                <c:pt idx="282">
                  <c:v>141628.059321</c:v>
                </c:pt>
                <c:pt idx="283">
                  <c:v>141377.047687</c:v>
                </c:pt>
                <c:pt idx="284">
                  <c:v>141109.347673</c:v>
                </c:pt>
                <c:pt idx="285">
                  <c:v>140943.54816</c:v>
                </c:pt>
                <c:pt idx="286">
                  <c:v>140794.227543</c:v>
                </c:pt>
                <c:pt idx="287">
                  <c:v>140766.577922</c:v>
                </c:pt>
                <c:pt idx="288">
                  <c:v>140876.328937</c:v>
                </c:pt>
                <c:pt idx="289">
                  <c:v>140896.144278</c:v>
                </c:pt>
                <c:pt idx="290">
                  <c:v>140942.504329</c:v>
                </c:pt>
                <c:pt idx="291">
                  <c:v>140921.4699</c:v>
                </c:pt>
                <c:pt idx="292">
                  <c:v>140885.522457</c:v>
                </c:pt>
                <c:pt idx="293">
                  <c:v>141010.782129</c:v>
                </c:pt>
                <c:pt idx="294">
                  <c:v>141085.17891</c:v>
                </c:pt>
                <c:pt idx="295">
                  <c:v>141169.032873</c:v>
                </c:pt>
                <c:pt idx="296">
                  <c:v>141419.327313</c:v>
                </c:pt>
                <c:pt idx="297">
                  <c:v>141691.228355</c:v>
                </c:pt>
                <c:pt idx="298">
                  <c:v>142005.868845</c:v>
                </c:pt>
                <c:pt idx="299">
                  <c:v>142424.35207</c:v>
                </c:pt>
                <c:pt idx="300">
                  <c:v>142984.169372</c:v>
                </c:pt>
                <c:pt idx="301">
                  <c:v>143705.948255</c:v>
                </c:pt>
                <c:pt idx="302">
                  <c:v>144345.956101</c:v>
                </c:pt>
                <c:pt idx="303">
                  <c:v>144870.563312</c:v>
                </c:pt>
                <c:pt idx="304">
                  <c:v>145348.293358</c:v>
                </c:pt>
                <c:pt idx="305">
                  <c:v>145470.624188</c:v>
                </c:pt>
                <c:pt idx="306">
                  <c:v>145168.382779</c:v>
                </c:pt>
                <c:pt idx="307">
                  <c:v>144506.729911</c:v>
                </c:pt>
                <c:pt idx="308">
                  <c:v>143663.916734</c:v>
                </c:pt>
                <c:pt idx="309">
                  <c:v>142809.689462</c:v>
                </c:pt>
                <c:pt idx="310">
                  <c:v>142015.753653</c:v>
                </c:pt>
                <c:pt idx="311">
                  <c:v>141322.513934</c:v>
                </c:pt>
                <c:pt idx="312">
                  <c:v>140780.159226</c:v>
                </c:pt>
                <c:pt idx="313">
                  <c:v>140301.692032</c:v>
                </c:pt>
                <c:pt idx="314">
                  <c:v>139967.44724</c:v>
                </c:pt>
                <c:pt idx="315">
                  <c:v>139724.402259</c:v>
                </c:pt>
                <c:pt idx="316">
                  <c:v>139514.939462</c:v>
                </c:pt>
                <c:pt idx="317">
                  <c:v>139572.67431</c:v>
                </c:pt>
                <c:pt idx="318">
                  <c:v>139580.755952</c:v>
                </c:pt>
                <c:pt idx="319">
                  <c:v>139514.642857</c:v>
                </c:pt>
                <c:pt idx="320">
                  <c:v>139374.396848</c:v>
                </c:pt>
                <c:pt idx="321">
                  <c:v>139312.893872</c:v>
                </c:pt>
                <c:pt idx="322">
                  <c:v>139324.2477</c:v>
                </c:pt>
                <c:pt idx="323">
                  <c:v>139345.43493</c:v>
                </c:pt>
                <c:pt idx="324">
                  <c:v>139346.05763</c:v>
                </c:pt>
                <c:pt idx="325">
                  <c:v>139438.337121</c:v>
                </c:pt>
                <c:pt idx="326">
                  <c:v>139438.893128</c:v>
                </c:pt>
                <c:pt idx="327">
                  <c:v>139476.096185</c:v>
                </c:pt>
                <c:pt idx="328">
                  <c:v>139537.028612</c:v>
                </c:pt>
                <c:pt idx="329">
                  <c:v>139682.035647</c:v>
                </c:pt>
                <c:pt idx="330">
                  <c:v>139772.739245</c:v>
                </c:pt>
                <c:pt idx="331">
                  <c:v>139863.590639</c:v>
                </c:pt>
                <c:pt idx="332">
                  <c:v>139974.728828</c:v>
                </c:pt>
                <c:pt idx="333">
                  <c:v>139949.672551</c:v>
                </c:pt>
                <c:pt idx="334">
                  <c:v>139837.931074</c:v>
                </c:pt>
                <c:pt idx="335">
                  <c:v>139707.50602</c:v>
                </c:pt>
                <c:pt idx="336">
                  <c:v>139512.022254</c:v>
                </c:pt>
                <c:pt idx="337">
                  <c:v>139282.413488</c:v>
                </c:pt>
                <c:pt idx="338">
                  <c:v>139086.817776</c:v>
                </c:pt>
                <c:pt idx="339">
                  <c:v>139011.192302</c:v>
                </c:pt>
                <c:pt idx="340">
                  <c:v>138979.655371</c:v>
                </c:pt>
                <c:pt idx="341">
                  <c:v>138927.39793</c:v>
                </c:pt>
                <c:pt idx="342">
                  <c:v>138738.927489</c:v>
                </c:pt>
                <c:pt idx="343">
                  <c:v>138638.428504</c:v>
                </c:pt>
                <c:pt idx="344">
                  <c:v>138667.376691</c:v>
                </c:pt>
                <c:pt idx="345">
                  <c:v>138684.412946</c:v>
                </c:pt>
                <c:pt idx="346">
                  <c:v>138726.302895</c:v>
                </c:pt>
                <c:pt idx="347">
                  <c:v>138764.77753</c:v>
                </c:pt>
                <c:pt idx="348">
                  <c:v>138744.649892</c:v>
                </c:pt>
                <c:pt idx="349">
                  <c:v>138622.968818</c:v>
                </c:pt>
                <c:pt idx="350">
                  <c:v>138350.330628</c:v>
                </c:pt>
                <c:pt idx="351">
                  <c:v>138182.729031</c:v>
                </c:pt>
                <c:pt idx="352">
                  <c:v>138106.159429</c:v>
                </c:pt>
                <c:pt idx="353">
                  <c:v>137982.340233</c:v>
                </c:pt>
                <c:pt idx="354">
                  <c:v>137884.943926</c:v>
                </c:pt>
                <c:pt idx="355">
                  <c:v>137857.1227</c:v>
                </c:pt>
                <c:pt idx="356">
                  <c:v>137918.218953</c:v>
                </c:pt>
                <c:pt idx="357">
                  <c:v>137981.832048</c:v>
                </c:pt>
                <c:pt idx="358">
                  <c:v>138046.913555</c:v>
                </c:pt>
                <c:pt idx="359">
                  <c:v>138053.74655</c:v>
                </c:pt>
                <c:pt idx="360">
                  <c:v>138093.5278</c:v>
                </c:pt>
                <c:pt idx="361">
                  <c:v>138076.124256</c:v>
                </c:pt>
                <c:pt idx="362">
                  <c:v>137922.576502</c:v>
                </c:pt>
                <c:pt idx="363">
                  <c:v>137730.454072</c:v>
                </c:pt>
                <c:pt idx="364">
                  <c:v>137610.749527</c:v>
                </c:pt>
                <c:pt idx="365">
                  <c:v>137534.40855</c:v>
                </c:pt>
                <c:pt idx="366">
                  <c:v>137480.344156</c:v>
                </c:pt>
                <c:pt idx="367">
                  <c:v>137381.906791</c:v>
                </c:pt>
                <c:pt idx="368">
                  <c:v>137343.990124</c:v>
                </c:pt>
                <c:pt idx="369">
                  <c:v>137374.60092</c:v>
                </c:pt>
                <c:pt idx="370">
                  <c:v>137312.923634</c:v>
                </c:pt>
                <c:pt idx="371">
                  <c:v>137213.753314</c:v>
                </c:pt>
                <c:pt idx="372">
                  <c:v>137187.235119</c:v>
                </c:pt>
                <c:pt idx="373">
                  <c:v>137174.536052</c:v>
                </c:pt>
                <c:pt idx="374">
                  <c:v>137192.861404</c:v>
                </c:pt>
                <c:pt idx="375">
                  <c:v>137163.71618</c:v>
                </c:pt>
                <c:pt idx="376">
                  <c:v>137067.173837</c:v>
                </c:pt>
                <c:pt idx="377">
                  <c:v>137037.817505</c:v>
                </c:pt>
                <c:pt idx="378">
                  <c:v>137024.705425</c:v>
                </c:pt>
                <c:pt idx="379">
                  <c:v>137057.01204</c:v>
                </c:pt>
                <c:pt idx="380">
                  <c:v>137089.67086</c:v>
                </c:pt>
                <c:pt idx="381">
                  <c:v>137095.14049</c:v>
                </c:pt>
                <c:pt idx="382">
                  <c:v>137126.932292</c:v>
                </c:pt>
                <c:pt idx="383">
                  <c:v>137146.705492</c:v>
                </c:pt>
                <c:pt idx="384">
                  <c:v>137161.323255</c:v>
                </c:pt>
                <c:pt idx="385">
                  <c:v>137201.812432</c:v>
                </c:pt>
                <c:pt idx="386">
                  <c:v>137248.269278</c:v>
                </c:pt>
                <c:pt idx="387">
                  <c:v>137283.243033</c:v>
                </c:pt>
                <c:pt idx="388">
                  <c:v>137261.671131</c:v>
                </c:pt>
                <c:pt idx="389">
                  <c:v>137193.698323</c:v>
                </c:pt>
                <c:pt idx="390">
                  <c:v>137108.195482</c:v>
                </c:pt>
                <c:pt idx="391">
                  <c:v>137020.942438</c:v>
                </c:pt>
                <c:pt idx="392">
                  <c:v>136978.580695</c:v>
                </c:pt>
                <c:pt idx="393">
                  <c:v>136958.573593</c:v>
                </c:pt>
                <c:pt idx="394">
                  <c:v>136859.9977</c:v>
                </c:pt>
                <c:pt idx="395">
                  <c:v>136706.032806</c:v>
                </c:pt>
                <c:pt idx="396">
                  <c:v>136604.235795</c:v>
                </c:pt>
                <c:pt idx="397">
                  <c:v>136670.508861</c:v>
                </c:pt>
                <c:pt idx="398">
                  <c:v>136759.091383</c:v>
                </c:pt>
                <c:pt idx="399">
                  <c:v>136818.718277</c:v>
                </c:pt>
                <c:pt idx="400">
                  <c:v>136852.802219</c:v>
                </c:pt>
                <c:pt idx="401">
                  <c:v>136873.12872</c:v>
                </c:pt>
                <c:pt idx="402">
                  <c:v>136743.494318</c:v>
                </c:pt>
                <c:pt idx="403">
                  <c:v>136539.443249</c:v>
                </c:pt>
                <c:pt idx="404">
                  <c:v>136401.297484</c:v>
                </c:pt>
                <c:pt idx="405">
                  <c:v>136293.462865</c:v>
                </c:pt>
                <c:pt idx="406">
                  <c:v>136152.821429</c:v>
                </c:pt>
                <c:pt idx="407">
                  <c:v>136084.134199</c:v>
                </c:pt>
                <c:pt idx="408">
                  <c:v>136027.395225</c:v>
                </c:pt>
                <c:pt idx="409">
                  <c:v>135984.307562</c:v>
                </c:pt>
                <c:pt idx="410">
                  <c:v>135929.465706</c:v>
                </c:pt>
                <c:pt idx="411">
                  <c:v>135926.201502</c:v>
                </c:pt>
                <c:pt idx="412">
                  <c:v>135983.276515</c:v>
                </c:pt>
                <c:pt idx="413">
                  <c:v>135865.419305</c:v>
                </c:pt>
                <c:pt idx="414">
                  <c:v>135724.885552</c:v>
                </c:pt>
                <c:pt idx="415">
                  <c:v>135701.863095</c:v>
                </c:pt>
                <c:pt idx="416">
                  <c:v>135640.650298</c:v>
                </c:pt>
                <c:pt idx="417">
                  <c:v>135585.093682</c:v>
                </c:pt>
                <c:pt idx="418">
                  <c:v>135440.796063</c:v>
                </c:pt>
                <c:pt idx="419">
                  <c:v>135515.622362</c:v>
                </c:pt>
                <c:pt idx="420">
                  <c:v>135658.598891</c:v>
                </c:pt>
                <c:pt idx="421">
                  <c:v>135569.725446</c:v>
                </c:pt>
                <c:pt idx="422">
                  <c:v>135561.226461</c:v>
                </c:pt>
                <c:pt idx="423">
                  <c:v>135583.12155</c:v>
                </c:pt>
                <c:pt idx="424">
                  <c:v>135604.178639</c:v>
                </c:pt>
                <c:pt idx="425">
                  <c:v>135659.059862</c:v>
                </c:pt>
                <c:pt idx="426">
                  <c:v>135471.172348</c:v>
                </c:pt>
                <c:pt idx="427">
                  <c:v>135566.628788</c:v>
                </c:pt>
                <c:pt idx="428">
                  <c:v>135598.121821</c:v>
                </c:pt>
                <c:pt idx="429">
                  <c:v>135511.899351</c:v>
                </c:pt>
                <c:pt idx="430">
                  <c:v>135509.918899</c:v>
                </c:pt>
                <c:pt idx="431">
                  <c:v>135346.643939</c:v>
                </c:pt>
                <c:pt idx="432">
                  <c:v>135260.233563</c:v>
                </c:pt>
                <c:pt idx="433">
                  <c:v>135173.121618</c:v>
                </c:pt>
                <c:pt idx="434">
                  <c:v>134954.533347</c:v>
                </c:pt>
                <c:pt idx="435">
                  <c:v>134946.339894</c:v>
                </c:pt>
                <c:pt idx="436">
                  <c:v>134990.06622</c:v>
                </c:pt>
                <c:pt idx="437">
                  <c:v>135068.849973</c:v>
                </c:pt>
                <c:pt idx="438">
                  <c:v>135126.597606</c:v>
                </c:pt>
                <c:pt idx="439">
                  <c:v>135115.062771</c:v>
                </c:pt>
                <c:pt idx="440">
                  <c:v>135148.333469</c:v>
                </c:pt>
                <c:pt idx="441">
                  <c:v>135107.524959</c:v>
                </c:pt>
                <c:pt idx="442">
                  <c:v>135059.421537</c:v>
                </c:pt>
                <c:pt idx="443">
                  <c:v>135041.384131</c:v>
                </c:pt>
                <c:pt idx="444">
                  <c:v>134982.954613</c:v>
                </c:pt>
                <c:pt idx="445">
                  <c:v>134844.044169</c:v>
                </c:pt>
                <c:pt idx="446">
                  <c:v>134680.566356</c:v>
                </c:pt>
                <c:pt idx="447">
                  <c:v>134589.534226</c:v>
                </c:pt>
                <c:pt idx="448">
                  <c:v>134570.562771</c:v>
                </c:pt>
                <c:pt idx="449">
                  <c:v>134591.025501</c:v>
                </c:pt>
                <c:pt idx="450">
                  <c:v>134747.547551</c:v>
                </c:pt>
                <c:pt idx="451">
                  <c:v>134929.258185</c:v>
                </c:pt>
                <c:pt idx="452">
                  <c:v>135085.03984</c:v>
                </c:pt>
                <c:pt idx="453">
                  <c:v>135020.842465</c:v>
                </c:pt>
                <c:pt idx="454">
                  <c:v>134811.290787</c:v>
                </c:pt>
                <c:pt idx="455">
                  <c:v>134595.948458</c:v>
                </c:pt>
                <c:pt idx="456">
                  <c:v>134544.781723</c:v>
                </c:pt>
                <c:pt idx="457">
                  <c:v>134481.716112</c:v>
                </c:pt>
                <c:pt idx="458">
                  <c:v>134450.967127</c:v>
                </c:pt>
                <c:pt idx="459">
                  <c:v>134450.215909</c:v>
                </c:pt>
                <c:pt idx="460">
                  <c:v>134457.992018</c:v>
                </c:pt>
                <c:pt idx="461">
                  <c:v>134254.129261</c:v>
                </c:pt>
                <c:pt idx="462">
                  <c:v>134034.81622</c:v>
                </c:pt>
                <c:pt idx="463">
                  <c:v>133938.44352</c:v>
                </c:pt>
                <c:pt idx="464">
                  <c:v>133899.961783</c:v>
                </c:pt>
                <c:pt idx="465">
                  <c:v>133912.913623</c:v>
                </c:pt>
                <c:pt idx="466">
                  <c:v>134039.20786</c:v>
                </c:pt>
                <c:pt idx="467">
                  <c:v>134219.511567</c:v>
                </c:pt>
                <c:pt idx="468">
                  <c:v>134359.867357</c:v>
                </c:pt>
                <c:pt idx="469">
                  <c:v>134337.573458</c:v>
                </c:pt>
                <c:pt idx="470">
                  <c:v>134407.528139</c:v>
                </c:pt>
                <c:pt idx="471">
                  <c:v>134351.896036</c:v>
                </c:pt>
                <c:pt idx="472">
                  <c:v>134210.673363</c:v>
                </c:pt>
                <c:pt idx="473">
                  <c:v>134189.681074</c:v>
                </c:pt>
                <c:pt idx="474">
                  <c:v>134206.858157</c:v>
                </c:pt>
                <c:pt idx="475">
                  <c:v>134185.561756</c:v>
                </c:pt>
                <c:pt idx="476">
                  <c:v>134275.778747</c:v>
                </c:pt>
                <c:pt idx="477">
                  <c:v>134332.043155</c:v>
                </c:pt>
                <c:pt idx="478">
                  <c:v>134355.733496</c:v>
                </c:pt>
                <c:pt idx="479">
                  <c:v>134282.172754</c:v>
                </c:pt>
                <c:pt idx="480">
                  <c:v>134280.269413</c:v>
                </c:pt>
                <c:pt idx="481">
                  <c:v>134196.945752</c:v>
                </c:pt>
                <c:pt idx="482">
                  <c:v>133976.483428</c:v>
                </c:pt>
                <c:pt idx="483">
                  <c:v>133763.552895</c:v>
                </c:pt>
                <c:pt idx="484">
                  <c:v>133678.867898</c:v>
                </c:pt>
                <c:pt idx="485">
                  <c:v>133520.080628</c:v>
                </c:pt>
                <c:pt idx="486">
                  <c:v>133329.874662</c:v>
                </c:pt>
                <c:pt idx="487">
                  <c:v>133233.774892</c:v>
                </c:pt>
                <c:pt idx="488">
                  <c:v>133161.164908</c:v>
                </c:pt>
                <c:pt idx="489">
                  <c:v>133084.497024</c:v>
                </c:pt>
                <c:pt idx="490">
                  <c:v>132978.847132</c:v>
                </c:pt>
                <c:pt idx="491">
                  <c:v>132928.341991</c:v>
                </c:pt>
                <c:pt idx="492">
                  <c:v>132833.734984</c:v>
                </c:pt>
                <c:pt idx="493">
                  <c:v>132698.079343</c:v>
                </c:pt>
                <c:pt idx="494">
                  <c:v>132614.78612</c:v>
                </c:pt>
                <c:pt idx="495">
                  <c:v>132584.339083</c:v>
                </c:pt>
                <c:pt idx="496">
                  <c:v>132662.5926</c:v>
                </c:pt>
                <c:pt idx="497">
                  <c:v>132807.826366</c:v>
                </c:pt>
                <c:pt idx="498">
                  <c:v>132856.377435</c:v>
                </c:pt>
                <c:pt idx="499">
                  <c:v>132860.08286</c:v>
                </c:pt>
                <c:pt idx="500">
                  <c:v>132832.329004</c:v>
                </c:pt>
                <c:pt idx="501">
                  <c:v>132796.758861</c:v>
                </c:pt>
                <c:pt idx="502">
                  <c:v>132742.383861</c:v>
                </c:pt>
                <c:pt idx="503">
                  <c:v>132773.899486</c:v>
                </c:pt>
                <c:pt idx="504">
                  <c:v>132876.935944</c:v>
                </c:pt>
                <c:pt idx="505">
                  <c:v>132980.160444</c:v>
                </c:pt>
                <c:pt idx="506">
                  <c:v>133000.967532</c:v>
                </c:pt>
                <c:pt idx="507">
                  <c:v>133047.857346</c:v>
                </c:pt>
                <c:pt idx="508">
                  <c:v>133092.072173</c:v>
                </c:pt>
                <c:pt idx="509">
                  <c:v>133160.100041</c:v>
                </c:pt>
                <c:pt idx="510">
                  <c:v>133092.460904</c:v>
                </c:pt>
                <c:pt idx="511">
                  <c:v>132991.870603</c:v>
                </c:pt>
                <c:pt idx="512">
                  <c:v>132841.63217</c:v>
                </c:pt>
                <c:pt idx="513">
                  <c:v>132701.487757</c:v>
                </c:pt>
                <c:pt idx="514">
                  <c:v>132618.748241</c:v>
                </c:pt>
                <c:pt idx="515">
                  <c:v>132431.111472</c:v>
                </c:pt>
                <c:pt idx="516">
                  <c:v>132360.627435</c:v>
                </c:pt>
                <c:pt idx="517">
                  <c:v>132313.134334</c:v>
                </c:pt>
                <c:pt idx="518">
                  <c:v>132226.507508</c:v>
                </c:pt>
                <c:pt idx="519">
                  <c:v>132040.600582</c:v>
                </c:pt>
                <c:pt idx="520">
                  <c:v>131893.707522</c:v>
                </c:pt>
                <c:pt idx="521">
                  <c:v>131723.339692</c:v>
                </c:pt>
                <c:pt idx="522">
                  <c:v>131616.794034</c:v>
                </c:pt>
                <c:pt idx="523">
                  <c:v>131503.9398</c:v>
                </c:pt>
                <c:pt idx="524">
                  <c:v>131456.673837</c:v>
                </c:pt>
                <c:pt idx="525">
                  <c:v>131409.109713</c:v>
                </c:pt>
                <c:pt idx="526">
                  <c:v>131406.276109</c:v>
                </c:pt>
                <c:pt idx="527">
                  <c:v>131289.704951</c:v>
                </c:pt>
                <c:pt idx="528">
                  <c:v>131205.454343</c:v>
                </c:pt>
                <c:pt idx="529">
                  <c:v>131062.953193</c:v>
                </c:pt>
                <c:pt idx="530">
                  <c:v>131001.64191</c:v>
                </c:pt>
                <c:pt idx="531">
                  <c:v>131144.123377</c:v>
                </c:pt>
                <c:pt idx="532">
                  <c:v>131205.954816</c:v>
                </c:pt>
                <c:pt idx="533">
                  <c:v>131356.782298</c:v>
                </c:pt>
                <c:pt idx="534">
                  <c:v>131363.495299</c:v>
                </c:pt>
                <c:pt idx="535">
                  <c:v>131289.374527</c:v>
                </c:pt>
                <c:pt idx="536">
                  <c:v>131145.540111</c:v>
                </c:pt>
                <c:pt idx="537">
                  <c:v>130986.983191</c:v>
                </c:pt>
                <c:pt idx="538">
                  <c:v>130773.107075</c:v>
                </c:pt>
                <c:pt idx="539">
                  <c:v>130693.243337</c:v>
                </c:pt>
                <c:pt idx="540">
                  <c:v>130653.825859</c:v>
                </c:pt>
                <c:pt idx="541">
                  <c:v>130655.030641</c:v>
                </c:pt>
                <c:pt idx="542">
                  <c:v>130558.36455</c:v>
                </c:pt>
                <c:pt idx="543">
                  <c:v>130483.131663</c:v>
                </c:pt>
                <c:pt idx="544">
                  <c:v>130426.636702</c:v>
                </c:pt>
                <c:pt idx="545">
                  <c:v>130528.806311</c:v>
                </c:pt>
                <c:pt idx="546">
                  <c:v>130585.438515</c:v>
                </c:pt>
                <c:pt idx="547">
                  <c:v>130553.358699</c:v>
                </c:pt>
                <c:pt idx="548">
                  <c:v>130535.203057</c:v>
                </c:pt>
                <c:pt idx="549">
                  <c:v>130538.814259</c:v>
                </c:pt>
                <c:pt idx="550">
                  <c:v>130473.364211</c:v>
                </c:pt>
                <c:pt idx="551">
                  <c:v>130334.236573</c:v>
                </c:pt>
                <c:pt idx="552">
                  <c:v>130275.976968</c:v>
                </c:pt>
                <c:pt idx="553">
                  <c:v>130364.484781</c:v>
                </c:pt>
                <c:pt idx="554">
                  <c:v>130392.585126</c:v>
                </c:pt>
                <c:pt idx="555">
                  <c:v>130296.598079</c:v>
                </c:pt>
                <c:pt idx="556">
                  <c:v>130181.529119</c:v>
                </c:pt>
                <c:pt idx="557">
                  <c:v>130132.67015</c:v>
                </c:pt>
                <c:pt idx="558">
                  <c:v>130106.4236</c:v>
                </c:pt>
                <c:pt idx="559">
                  <c:v>130061.408719</c:v>
                </c:pt>
                <c:pt idx="560">
                  <c:v>130063.390253</c:v>
                </c:pt>
                <c:pt idx="561">
                  <c:v>130099.739313</c:v>
                </c:pt>
                <c:pt idx="562">
                  <c:v>130147.4884</c:v>
                </c:pt>
                <c:pt idx="563">
                  <c:v>130103.627232</c:v>
                </c:pt>
                <c:pt idx="564">
                  <c:v>129999.601799</c:v>
                </c:pt>
                <c:pt idx="565">
                  <c:v>129948.586174</c:v>
                </c:pt>
                <c:pt idx="566">
                  <c:v>129898.332251</c:v>
                </c:pt>
                <c:pt idx="567">
                  <c:v>129821.673566</c:v>
                </c:pt>
                <c:pt idx="568">
                  <c:v>129721.141369</c:v>
                </c:pt>
                <c:pt idx="569">
                  <c:v>129704.129126</c:v>
                </c:pt>
                <c:pt idx="570">
                  <c:v>129708.404694</c:v>
                </c:pt>
                <c:pt idx="571">
                  <c:v>129622.429721</c:v>
                </c:pt>
                <c:pt idx="572">
                  <c:v>129552.35119</c:v>
                </c:pt>
                <c:pt idx="573">
                  <c:v>129522.89979</c:v>
                </c:pt>
                <c:pt idx="574">
                  <c:v>129399.272761</c:v>
                </c:pt>
                <c:pt idx="575">
                  <c:v>129295.267756</c:v>
                </c:pt>
                <c:pt idx="576">
                  <c:v>129214.147186</c:v>
                </c:pt>
                <c:pt idx="577">
                  <c:v>129137.161458</c:v>
                </c:pt>
                <c:pt idx="578">
                  <c:v>129135.67201</c:v>
                </c:pt>
                <c:pt idx="579">
                  <c:v>129230.096591</c:v>
                </c:pt>
                <c:pt idx="580">
                  <c:v>129380.375271</c:v>
                </c:pt>
                <c:pt idx="581">
                  <c:v>129488.994521</c:v>
                </c:pt>
                <c:pt idx="582">
                  <c:v>129465.649215</c:v>
                </c:pt>
                <c:pt idx="583">
                  <c:v>129473.27567</c:v>
                </c:pt>
                <c:pt idx="584">
                  <c:v>129483.778308</c:v>
                </c:pt>
                <c:pt idx="585">
                  <c:v>129464.595373</c:v>
                </c:pt>
                <c:pt idx="586">
                  <c:v>129582.408787</c:v>
                </c:pt>
                <c:pt idx="587">
                  <c:v>129748.113636</c:v>
                </c:pt>
                <c:pt idx="588">
                  <c:v>129854.660714</c:v>
                </c:pt>
                <c:pt idx="589">
                  <c:v>129843.512142</c:v>
                </c:pt>
                <c:pt idx="590">
                  <c:v>129780.442302</c:v>
                </c:pt>
                <c:pt idx="591">
                  <c:v>129832.985897</c:v>
                </c:pt>
                <c:pt idx="592">
                  <c:v>130033.328497</c:v>
                </c:pt>
                <c:pt idx="593">
                  <c:v>130323.371246</c:v>
                </c:pt>
                <c:pt idx="594">
                  <c:v>130563.795116</c:v>
                </c:pt>
                <c:pt idx="595">
                  <c:v>130726.328091</c:v>
                </c:pt>
                <c:pt idx="596">
                  <c:v>130931.897389</c:v>
                </c:pt>
                <c:pt idx="597">
                  <c:v>131167.731703</c:v>
                </c:pt>
                <c:pt idx="598">
                  <c:v>131396.472031</c:v>
                </c:pt>
                <c:pt idx="599">
                  <c:v>131589.143398</c:v>
                </c:pt>
                <c:pt idx="600">
                  <c:v>131724.84747</c:v>
                </c:pt>
                <c:pt idx="601">
                  <c:v>131683.206981</c:v>
                </c:pt>
                <c:pt idx="602">
                  <c:v>131318.099364</c:v>
                </c:pt>
                <c:pt idx="603">
                  <c:v>130745.412033</c:v>
                </c:pt>
                <c:pt idx="604">
                  <c:v>130240.776515</c:v>
                </c:pt>
                <c:pt idx="605">
                  <c:v>129818.071429</c:v>
                </c:pt>
                <c:pt idx="606">
                  <c:v>129473.873106</c:v>
                </c:pt>
                <c:pt idx="607">
                  <c:v>129253.926035</c:v>
                </c:pt>
                <c:pt idx="608">
                  <c:v>129134.877232</c:v>
                </c:pt>
                <c:pt idx="609">
                  <c:v>129056.403037</c:v>
                </c:pt>
                <c:pt idx="610">
                  <c:v>128967.797518</c:v>
                </c:pt>
                <c:pt idx="611">
                  <c:v>128930.102408</c:v>
                </c:pt>
                <c:pt idx="612">
                  <c:v>128918.591619</c:v>
                </c:pt>
                <c:pt idx="613">
                  <c:v>128897.608665</c:v>
                </c:pt>
                <c:pt idx="614">
                  <c:v>128879.057325</c:v>
                </c:pt>
                <c:pt idx="615">
                  <c:v>128906.303741</c:v>
                </c:pt>
                <c:pt idx="616">
                  <c:v>128845.931006</c:v>
                </c:pt>
                <c:pt idx="617">
                  <c:v>128814.746381</c:v>
                </c:pt>
                <c:pt idx="618">
                  <c:v>128859.051373</c:v>
                </c:pt>
                <c:pt idx="619">
                  <c:v>128906.464928</c:v>
                </c:pt>
                <c:pt idx="620">
                  <c:v>128824.93148</c:v>
                </c:pt>
                <c:pt idx="621">
                  <c:v>128773.528578</c:v>
                </c:pt>
                <c:pt idx="622">
                  <c:v>128712.196902</c:v>
                </c:pt>
                <c:pt idx="623">
                  <c:v>128664.139069</c:v>
                </c:pt>
                <c:pt idx="624">
                  <c:v>128516.136025</c:v>
                </c:pt>
                <c:pt idx="625">
                  <c:v>128550.760315</c:v>
                </c:pt>
                <c:pt idx="626">
                  <c:v>128556.068588</c:v>
                </c:pt>
                <c:pt idx="627">
                  <c:v>128380.383827</c:v>
                </c:pt>
                <c:pt idx="628">
                  <c:v>128238.42086</c:v>
                </c:pt>
                <c:pt idx="629">
                  <c:v>128226.96689</c:v>
                </c:pt>
                <c:pt idx="630">
                  <c:v>128094.555567</c:v>
                </c:pt>
                <c:pt idx="631">
                  <c:v>128103.275196</c:v>
                </c:pt>
                <c:pt idx="632">
                  <c:v>128138.639306</c:v>
                </c:pt>
                <c:pt idx="633">
                  <c:v>128317.509267</c:v>
                </c:pt>
                <c:pt idx="634">
                  <c:v>128315.951265</c:v>
                </c:pt>
                <c:pt idx="635">
                  <c:v>128317.792546</c:v>
                </c:pt>
                <c:pt idx="636">
                  <c:v>128455.062162</c:v>
                </c:pt>
                <c:pt idx="637">
                  <c:v>128597.725818</c:v>
                </c:pt>
                <c:pt idx="638">
                  <c:v>128547.564157</c:v>
                </c:pt>
                <c:pt idx="639">
                  <c:v>128583.774554</c:v>
                </c:pt>
                <c:pt idx="640">
                  <c:v>128552.635653</c:v>
                </c:pt>
                <c:pt idx="641">
                  <c:v>128596.754092</c:v>
                </c:pt>
                <c:pt idx="642">
                  <c:v>128506.948931</c:v>
                </c:pt>
                <c:pt idx="643">
                  <c:v>128440.273065</c:v>
                </c:pt>
                <c:pt idx="644">
                  <c:v>128352.415179</c:v>
                </c:pt>
                <c:pt idx="645">
                  <c:v>128328.720712</c:v>
                </c:pt>
                <c:pt idx="646">
                  <c:v>128265.933915</c:v>
                </c:pt>
                <c:pt idx="647">
                  <c:v>128314.261702</c:v>
                </c:pt>
                <c:pt idx="648">
                  <c:v>128416.220475</c:v>
                </c:pt>
                <c:pt idx="649">
                  <c:v>128451.79214</c:v>
                </c:pt>
                <c:pt idx="650">
                  <c:v>128459.103626</c:v>
                </c:pt>
                <c:pt idx="651">
                  <c:v>128367.085599</c:v>
                </c:pt>
                <c:pt idx="652">
                  <c:v>128288.010112</c:v>
                </c:pt>
                <c:pt idx="653">
                  <c:v>128353.419609</c:v>
                </c:pt>
                <c:pt idx="654">
                  <c:v>128255.193114</c:v>
                </c:pt>
                <c:pt idx="655">
                  <c:v>128271.516437</c:v>
                </c:pt>
                <c:pt idx="656">
                  <c:v>128222.65253</c:v>
                </c:pt>
                <c:pt idx="657">
                  <c:v>128100.640118</c:v>
                </c:pt>
                <c:pt idx="658">
                  <c:v>128054.684693</c:v>
                </c:pt>
                <c:pt idx="659">
                  <c:v>128054.655066</c:v>
                </c:pt>
                <c:pt idx="660">
                  <c:v>128047.150771</c:v>
                </c:pt>
                <c:pt idx="661">
                  <c:v>128163.57383</c:v>
                </c:pt>
                <c:pt idx="662">
                  <c:v>128092.391741</c:v>
                </c:pt>
                <c:pt idx="663">
                  <c:v>128047.816728</c:v>
                </c:pt>
                <c:pt idx="664">
                  <c:v>128057.750034</c:v>
                </c:pt>
                <c:pt idx="665">
                  <c:v>128156.661729</c:v>
                </c:pt>
                <c:pt idx="666">
                  <c:v>128181.554789</c:v>
                </c:pt>
                <c:pt idx="667">
                  <c:v>128228.763291</c:v>
                </c:pt>
                <c:pt idx="668">
                  <c:v>128132.954951</c:v>
                </c:pt>
                <c:pt idx="669">
                  <c:v>128120.925866</c:v>
                </c:pt>
                <c:pt idx="670">
                  <c:v>128146.763494</c:v>
                </c:pt>
                <c:pt idx="671">
                  <c:v>128309.455898</c:v>
                </c:pt>
                <c:pt idx="672">
                  <c:v>128703.707555</c:v>
                </c:pt>
                <c:pt idx="673">
                  <c:v>129182.21503</c:v>
                </c:pt>
                <c:pt idx="674">
                  <c:v>129755.480384</c:v>
                </c:pt>
                <c:pt idx="675">
                  <c:v>130402.095847</c:v>
                </c:pt>
                <c:pt idx="676">
                  <c:v>131010.721219</c:v>
                </c:pt>
                <c:pt idx="677">
                  <c:v>131521.890524</c:v>
                </c:pt>
                <c:pt idx="678">
                  <c:v>131845.529187</c:v>
                </c:pt>
                <c:pt idx="679">
                  <c:v>131868.866477</c:v>
                </c:pt>
                <c:pt idx="680">
                  <c:v>131603.705222</c:v>
                </c:pt>
                <c:pt idx="681">
                  <c:v>131075.967127</c:v>
                </c:pt>
                <c:pt idx="682">
                  <c:v>130448.171029</c:v>
                </c:pt>
                <c:pt idx="683">
                  <c:v>129882.34419</c:v>
                </c:pt>
                <c:pt idx="684">
                  <c:v>129430.987148</c:v>
                </c:pt>
                <c:pt idx="685">
                  <c:v>129133.38173</c:v>
                </c:pt>
                <c:pt idx="686">
                  <c:v>128975.000169</c:v>
                </c:pt>
                <c:pt idx="687">
                  <c:v>128815.956913</c:v>
                </c:pt>
                <c:pt idx="688">
                  <c:v>128668.830323</c:v>
                </c:pt>
                <c:pt idx="689">
                  <c:v>128570.833164</c:v>
                </c:pt>
                <c:pt idx="690">
                  <c:v>128526.913657</c:v>
                </c:pt>
                <c:pt idx="691">
                  <c:v>128609.159328</c:v>
                </c:pt>
                <c:pt idx="692">
                  <c:v>128687.747666</c:v>
                </c:pt>
                <c:pt idx="693">
                  <c:v>128868.551035</c:v>
                </c:pt>
                <c:pt idx="694">
                  <c:v>129057.758117</c:v>
                </c:pt>
                <c:pt idx="695">
                  <c:v>128998.302185</c:v>
                </c:pt>
                <c:pt idx="696">
                  <c:v>128886.265253</c:v>
                </c:pt>
                <c:pt idx="697">
                  <c:v>128812.740429</c:v>
                </c:pt>
                <c:pt idx="698">
                  <c:v>128679.843446</c:v>
                </c:pt>
                <c:pt idx="699">
                  <c:v>128457.688481</c:v>
                </c:pt>
                <c:pt idx="700">
                  <c:v>128135.813075</c:v>
                </c:pt>
                <c:pt idx="701">
                  <c:v>127940.097267</c:v>
                </c:pt>
                <c:pt idx="702">
                  <c:v>127756.620028</c:v>
                </c:pt>
                <c:pt idx="703">
                  <c:v>127591.349026</c:v>
                </c:pt>
                <c:pt idx="704">
                  <c:v>127462.712324</c:v>
                </c:pt>
                <c:pt idx="705">
                  <c:v>127340.43104</c:v>
                </c:pt>
                <c:pt idx="706">
                  <c:v>127271.787135</c:v>
                </c:pt>
                <c:pt idx="707">
                  <c:v>127193.832251</c:v>
                </c:pt>
                <c:pt idx="708">
                  <c:v>127115.999053</c:v>
                </c:pt>
                <c:pt idx="709">
                  <c:v>127116.331236</c:v>
                </c:pt>
                <c:pt idx="710">
                  <c:v>127144.938244</c:v>
                </c:pt>
                <c:pt idx="711">
                  <c:v>127349.407163</c:v>
                </c:pt>
                <c:pt idx="712">
                  <c:v>127322.552794</c:v>
                </c:pt>
                <c:pt idx="713">
                  <c:v>127381.568723</c:v>
                </c:pt>
                <c:pt idx="714">
                  <c:v>127461.185775</c:v>
                </c:pt>
                <c:pt idx="715">
                  <c:v>127518.44237</c:v>
                </c:pt>
                <c:pt idx="716">
                  <c:v>127518.376522</c:v>
                </c:pt>
                <c:pt idx="717">
                  <c:v>127454.363061</c:v>
                </c:pt>
                <c:pt idx="718">
                  <c:v>127477.471084</c:v>
                </c:pt>
                <c:pt idx="719">
                  <c:v>127623.667309</c:v>
                </c:pt>
                <c:pt idx="720">
                  <c:v>127632.617255</c:v>
                </c:pt>
                <c:pt idx="721">
                  <c:v>127797.879769</c:v>
                </c:pt>
                <c:pt idx="722">
                  <c:v>127937.270225</c:v>
                </c:pt>
                <c:pt idx="723">
                  <c:v>128019.71158</c:v>
                </c:pt>
                <c:pt idx="724">
                  <c:v>128027.497565</c:v>
                </c:pt>
                <c:pt idx="725">
                  <c:v>127996.179992</c:v>
                </c:pt>
                <c:pt idx="726">
                  <c:v>128086.093649</c:v>
                </c:pt>
                <c:pt idx="727">
                  <c:v>128156.299141</c:v>
                </c:pt>
                <c:pt idx="728">
                  <c:v>128103.696395</c:v>
                </c:pt>
                <c:pt idx="729">
                  <c:v>128031.80046</c:v>
                </c:pt>
                <c:pt idx="730">
                  <c:v>127998.95485</c:v>
                </c:pt>
                <c:pt idx="731">
                  <c:v>127864.469562</c:v>
                </c:pt>
                <c:pt idx="732">
                  <c:v>127588.569602</c:v>
                </c:pt>
                <c:pt idx="733">
                  <c:v>127293.072004</c:v>
                </c:pt>
                <c:pt idx="734">
                  <c:v>127054.473688</c:v>
                </c:pt>
                <c:pt idx="735">
                  <c:v>126893.969494</c:v>
                </c:pt>
                <c:pt idx="736">
                  <c:v>126855.683374</c:v>
                </c:pt>
                <c:pt idx="737">
                  <c:v>126889.457217</c:v>
                </c:pt>
                <c:pt idx="738">
                  <c:v>127014.749493</c:v>
                </c:pt>
                <c:pt idx="739">
                  <c:v>127124.856027</c:v>
                </c:pt>
                <c:pt idx="740">
                  <c:v>127246.745806</c:v>
                </c:pt>
                <c:pt idx="741">
                  <c:v>127379.295624</c:v>
                </c:pt>
                <c:pt idx="742">
                  <c:v>127448.795252</c:v>
                </c:pt>
                <c:pt idx="743">
                  <c:v>127585.653477</c:v>
                </c:pt>
                <c:pt idx="744">
                  <c:v>127821.67475</c:v>
                </c:pt>
                <c:pt idx="745">
                  <c:v>127990.475041</c:v>
                </c:pt>
                <c:pt idx="746">
                  <c:v>128260.74929</c:v>
                </c:pt>
                <c:pt idx="747">
                  <c:v>128483.221456</c:v>
                </c:pt>
                <c:pt idx="748">
                  <c:v>128651.644514</c:v>
                </c:pt>
                <c:pt idx="749">
                  <c:v>128683.67245</c:v>
                </c:pt>
                <c:pt idx="750">
                  <c:v>128553.02983</c:v>
                </c:pt>
                <c:pt idx="751">
                  <c:v>128333.950859</c:v>
                </c:pt>
                <c:pt idx="752">
                  <c:v>127970.160139</c:v>
                </c:pt>
                <c:pt idx="753">
                  <c:v>127536.18591</c:v>
                </c:pt>
                <c:pt idx="754">
                  <c:v>127185.374154</c:v>
                </c:pt>
                <c:pt idx="755">
                  <c:v>126856.635721</c:v>
                </c:pt>
                <c:pt idx="756">
                  <c:v>126563.249729</c:v>
                </c:pt>
                <c:pt idx="757">
                  <c:v>126399.601089</c:v>
                </c:pt>
                <c:pt idx="758">
                  <c:v>126292.531825</c:v>
                </c:pt>
                <c:pt idx="759">
                  <c:v>126196.449236</c:v>
                </c:pt>
                <c:pt idx="760">
                  <c:v>126150.220035</c:v>
                </c:pt>
                <c:pt idx="761">
                  <c:v>126140.617762</c:v>
                </c:pt>
                <c:pt idx="762">
                  <c:v>126107.317472</c:v>
                </c:pt>
                <c:pt idx="763">
                  <c:v>126060.487994</c:v>
                </c:pt>
                <c:pt idx="764">
                  <c:v>125900.567979</c:v>
                </c:pt>
                <c:pt idx="765">
                  <c:v>125789.262412</c:v>
                </c:pt>
                <c:pt idx="766">
                  <c:v>125585.326366</c:v>
                </c:pt>
                <c:pt idx="767">
                  <c:v>125352.727983</c:v>
                </c:pt>
                <c:pt idx="768">
                  <c:v>125167.304045</c:v>
                </c:pt>
                <c:pt idx="769">
                  <c:v>124938.802117</c:v>
                </c:pt>
                <c:pt idx="770">
                  <c:v>124867.743405</c:v>
                </c:pt>
                <c:pt idx="771">
                  <c:v>124726.777597</c:v>
                </c:pt>
                <c:pt idx="772">
                  <c:v>124590.495333</c:v>
                </c:pt>
                <c:pt idx="773">
                  <c:v>124600.933949</c:v>
                </c:pt>
                <c:pt idx="774">
                  <c:v>124689.233699</c:v>
                </c:pt>
                <c:pt idx="775">
                  <c:v>124829.376218</c:v>
                </c:pt>
                <c:pt idx="776">
                  <c:v>124969.281284</c:v>
                </c:pt>
                <c:pt idx="777">
                  <c:v>125073.47734</c:v>
                </c:pt>
                <c:pt idx="778">
                  <c:v>125426.136769</c:v>
                </c:pt>
                <c:pt idx="779">
                  <c:v>125606.83702</c:v>
                </c:pt>
                <c:pt idx="780">
                  <c:v>125909.900331</c:v>
                </c:pt>
                <c:pt idx="781">
                  <c:v>126122.528037</c:v>
                </c:pt>
                <c:pt idx="782">
                  <c:v>126255.981128</c:v>
                </c:pt>
                <c:pt idx="783">
                  <c:v>126275.951738</c:v>
                </c:pt>
                <c:pt idx="784">
                  <c:v>126215.649012</c:v>
                </c:pt>
                <c:pt idx="785">
                  <c:v>126106.578362</c:v>
                </c:pt>
                <c:pt idx="786">
                  <c:v>126089.721185</c:v>
                </c:pt>
                <c:pt idx="787">
                  <c:v>126073.176677</c:v>
                </c:pt>
                <c:pt idx="788">
                  <c:v>126197.306615</c:v>
                </c:pt>
                <c:pt idx="789">
                  <c:v>126226.797822</c:v>
                </c:pt>
                <c:pt idx="790">
                  <c:v>126238.138799</c:v>
                </c:pt>
                <c:pt idx="791">
                  <c:v>126311.842668</c:v>
                </c:pt>
                <c:pt idx="792">
                  <c:v>126231.786019</c:v>
                </c:pt>
                <c:pt idx="793">
                  <c:v>126099.793865</c:v>
                </c:pt>
                <c:pt idx="794">
                  <c:v>125923.444568</c:v>
                </c:pt>
                <c:pt idx="795">
                  <c:v>125662.602104</c:v>
                </c:pt>
                <c:pt idx="796">
                  <c:v>125425.572781</c:v>
                </c:pt>
                <c:pt idx="797">
                  <c:v>125090.24212</c:v>
                </c:pt>
                <c:pt idx="798">
                  <c:v>124754.522288</c:v>
                </c:pt>
                <c:pt idx="799">
                  <c:v>124651.676508</c:v>
                </c:pt>
                <c:pt idx="800">
                  <c:v>124274.677219</c:v>
                </c:pt>
                <c:pt idx="801">
                  <c:v>124037.491004</c:v>
                </c:pt>
                <c:pt idx="802">
                  <c:v>123852.583063</c:v>
                </c:pt>
                <c:pt idx="803">
                  <c:v>123551.260484</c:v>
                </c:pt>
                <c:pt idx="804">
                  <c:v>123397.112182</c:v>
                </c:pt>
                <c:pt idx="805">
                  <c:v>123296.507035</c:v>
                </c:pt>
                <c:pt idx="806">
                  <c:v>123245.670015</c:v>
                </c:pt>
                <c:pt idx="807">
                  <c:v>123285.119825</c:v>
                </c:pt>
                <c:pt idx="808">
                  <c:v>123120.197612</c:v>
                </c:pt>
                <c:pt idx="809">
                  <c:v>123051.270089</c:v>
                </c:pt>
                <c:pt idx="810">
                  <c:v>122970.138765</c:v>
                </c:pt>
                <c:pt idx="811">
                  <c:v>122854.634977</c:v>
                </c:pt>
                <c:pt idx="812">
                  <c:v>122884.111709</c:v>
                </c:pt>
                <c:pt idx="813">
                  <c:v>123095.051576</c:v>
                </c:pt>
                <c:pt idx="814">
                  <c:v>123314.026245</c:v>
                </c:pt>
                <c:pt idx="815">
                  <c:v>123549.931784</c:v>
                </c:pt>
                <c:pt idx="816">
                  <c:v>123768.105418</c:v>
                </c:pt>
                <c:pt idx="817">
                  <c:v>124052.067302</c:v>
                </c:pt>
                <c:pt idx="818">
                  <c:v>124195.188954</c:v>
                </c:pt>
                <c:pt idx="819">
                  <c:v>124449.977848</c:v>
                </c:pt>
                <c:pt idx="820">
                  <c:v>124693.744893</c:v>
                </c:pt>
                <c:pt idx="821">
                  <c:v>125028.534023</c:v>
                </c:pt>
                <c:pt idx="822">
                  <c:v>125412.323323</c:v>
                </c:pt>
                <c:pt idx="823">
                  <c:v>125876.001725</c:v>
                </c:pt>
                <c:pt idx="824">
                  <c:v>126387.440544</c:v>
                </c:pt>
                <c:pt idx="825">
                  <c:v>126917.669305</c:v>
                </c:pt>
                <c:pt idx="826">
                  <c:v>127171.694636</c:v>
                </c:pt>
                <c:pt idx="827">
                  <c:v>127470.843513</c:v>
                </c:pt>
                <c:pt idx="828">
                  <c:v>127611.176847</c:v>
                </c:pt>
                <c:pt idx="829">
                  <c:v>127586.059287</c:v>
                </c:pt>
                <c:pt idx="830">
                  <c:v>127362.735931</c:v>
                </c:pt>
                <c:pt idx="831">
                  <c:v>127020.459619</c:v>
                </c:pt>
                <c:pt idx="832">
                  <c:v>126631.72521</c:v>
                </c:pt>
                <c:pt idx="833">
                  <c:v>126115.023133</c:v>
                </c:pt>
                <c:pt idx="834">
                  <c:v>125568.812297</c:v>
                </c:pt>
                <c:pt idx="835">
                  <c:v>125089.636533</c:v>
                </c:pt>
                <c:pt idx="836">
                  <c:v>124726.625068</c:v>
                </c:pt>
                <c:pt idx="837">
                  <c:v>124376.66829</c:v>
                </c:pt>
                <c:pt idx="838">
                  <c:v>124039.52479</c:v>
                </c:pt>
                <c:pt idx="839">
                  <c:v>123865.663792</c:v>
                </c:pt>
                <c:pt idx="840">
                  <c:v>123838.584416</c:v>
                </c:pt>
                <c:pt idx="841">
                  <c:v>123781.117052</c:v>
                </c:pt>
                <c:pt idx="842">
                  <c:v>123790.074574</c:v>
                </c:pt>
                <c:pt idx="843">
                  <c:v>123702.772558</c:v>
                </c:pt>
                <c:pt idx="844">
                  <c:v>123666.893094</c:v>
                </c:pt>
                <c:pt idx="845">
                  <c:v>123544.140693</c:v>
                </c:pt>
                <c:pt idx="846">
                  <c:v>123413.197815</c:v>
                </c:pt>
                <c:pt idx="847">
                  <c:v>123349.404694</c:v>
                </c:pt>
                <c:pt idx="848">
                  <c:v>123272.9954</c:v>
                </c:pt>
                <c:pt idx="849">
                  <c:v>123216.874899</c:v>
                </c:pt>
                <c:pt idx="850">
                  <c:v>123292.389374</c:v>
                </c:pt>
                <c:pt idx="851">
                  <c:v>123346.733597</c:v>
                </c:pt>
                <c:pt idx="852">
                  <c:v>123288.507745</c:v>
                </c:pt>
                <c:pt idx="853">
                  <c:v>123114.185166</c:v>
                </c:pt>
                <c:pt idx="854">
                  <c:v>123001.888833</c:v>
                </c:pt>
                <c:pt idx="855">
                  <c:v>122909.679823</c:v>
                </c:pt>
                <c:pt idx="856">
                  <c:v>122832.640929</c:v>
                </c:pt>
                <c:pt idx="857">
                  <c:v>122897.98725</c:v>
                </c:pt>
                <c:pt idx="858">
                  <c:v>123041.678707</c:v>
                </c:pt>
                <c:pt idx="859">
                  <c:v>123247.663893</c:v>
                </c:pt>
                <c:pt idx="860">
                  <c:v>123207.150974</c:v>
                </c:pt>
                <c:pt idx="861">
                  <c:v>123239.11854</c:v>
                </c:pt>
                <c:pt idx="862">
                  <c:v>123195.689935</c:v>
                </c:pt>
                <c:pt idx="863">
                  <c:v>123230.919136</c:v>
                </c:pt>
                <c:pt idx="864">
                  <c:v>123297.784023</c:v>
                </c:pt>
                <c:pt idx="865">
                  <c:v>123379.189191</c:v>
                </c:pt>
                <c:pt idx="866">
                  <c:v>123450.403849</c:v>
                </c:pt>
                <c:pt idx="867">
                  <c:v>123535.799682</c:v>
                </c:pt>
                <c:pt idx="868">
                  <c:v>123481.242729</c:v>
                </c:pt>
                <c:pt idx="869">
                  <c:v>123500.721794</c:v>
                </c:pt>
                <c:pt idx="870">
                  <c:v>123480.428301</c:v>
                </c:pt>
                <c:pt idx="871">
                  <c:v>123570.957589</c:v>
                </c:pt>
                <c:pt idx="872">
                  <c:v>123618.406216</c:v>
                </c:pt>
                <c:pt idx="873">
                  <c:v>123669.470238</c:v>
                </c:pt>
                <c:pt idx="874">
                  <c:v>123600.621077</c:v>
                </c:pt>
                <c:pt idx="875">
                  <c:v>123478.795353</c:v>
                </c:pt>
                <c:pt idx="876">
                  <c:v>123273.572781</c:v>
                </c:pt>
                <c:pt idx="877">
                  <c:v>122858.792478</c:v>
                </c:pt>
                <c:pt idx="878">
                  <c:v>122505.873613</c:v>
                </c:pt>
                <c:pt idx="879">
                  <c:v>122168.567539</c:v>
                </c:pt>
                <c:pt idx="880">
                  <c:v>121833.682123</c:v>
                </c:pt>
                <c:pt idx="881">
                  <c:v>121674.563379</c:v>
                </c:pt>
                <c:pt idx="882">
                  <c:v>121571.949946</c:v>
                </c:pt>
                <c:pt idx="883">
                  <c:v>121624.901752</c:v>
                </c:pt>
                <c:pt idx="884">
                  <c:v>121667.415043</c:v>
                </c:pt>
                <c:pt idx="885">
                  <c:v>121493.057731</c:v>
                </c:pt>
                <c:pt idx="886">
                  <c:v>121343.39651</c:v>
                </c:pt>
                <c:pt idx="887">
                  <c:v>121195.357684</c:v>
                </c:pt>
                <c:pt idx="888">
                  <c:v>120952.817032</c:v>
                </c:pt>
                <c:pt idx="889">
                  <c:v>120729.014509</c:v>
                </c:pt>
                <c:pt idx="890">
                  <c:v>120552.364955</c:v>
                </c:pt>
                <c:pt idx="891">
                  <c:v>120437.790686</c:v>
                </c:pt>
                <c:pt idx="892">
                  <c:v>120384.302929</c:v>
                </c:pt>
                <c:pt idx="893">
                  <c:v>120306.626657</c:v>
                </c:pt>
                <c:pt idx="894">
                  <c:v>120207.480621</c:v>
                </c:pt>
                <c:pt idx="895">
                  <c:v>120152.867187</c:v>
                </c:pt>
                <c:pt idx="896">
                  <c:v>120151.975413</c:v>
                </c:pt>
                <c:pt idx="897">
                  <c:v>120039.00301</c:v>
                </c:pt>
                <c:pt idx="898">
                  <c:v>119958.336276</c:v>
                </c:pt>
                <c:pt idx="899">
                  <c:v>119857.127401</c:v>
                </c:pt>
                <c:pt idx="900">
                  <c:v>119680.478727</c:v>
                </c:pt>
                <c:pt idx="901">
                  <c:v>119512.910038</c:v>
                </c:pt>
                <c:pt idx="902">
                  <c:v>119229.35349</c:v>
                </c:pt>
                <c:pt idx="903">
                  <c:v>119000.180601</c:v>
                </c:pt>
                <c:pt idx="904">
                  <c:v>118874.298532</c:v>
                </c:pt>
                <c:pt idx="905">
                  <c:v>118616.572511</c:v>
                </c:pt>
                <c:pt idx="906">
                  <c:v>118421.822815</c:v>
                </c:pt>
                <c:pt idx="907">
                  <c:v>118243.427963</c:v>
                </c:pt>
                <c:pt idx="908">
                  <c:v>118102.850074</c:v>
                </c:pt>
                <c:pt idx="909">
                  <c:v>117958.172585</c:v>
                </c:pt>
                <c:pt idx="910">
                  <c:v>117834.529255</c:v>
                </c:pt>
                <c:pt idx="911">
                  <c:v>117722.412304</c:v>
                </c:pt>
                <c:pt idx="912">
                  <c:v>117550.702753</c:v>
                </c:pt>
                <c:pt idx="913">
                  <c:v>117226.565307</c:v>
                </c:pt>
                <c:pt idx="914">
                  <c:v>116921.207183</c:v>
                </c:pt>
                <c:pt idx="915">
                  <c:v>116664.184219</c:v>
                </c:pt>
                <c:pt idx="916">
                  <c:v>116497.619318</c:v>
                </c:pt>
                <c:pt idx="917">
                  <c:v>116263.274655</c:v>
                </c:pt>
                <c:pt idx="918">
                  <c:v>116079.018906</c:v>
                </c:pt>
                <c:pt idx="919">
                  <c:v>115904.438954</c:v>
                </c:pt>
                <c:pt idx="920">
                  <c:v>115768.964556</c:v>
                </c:pt>
                <c:pt idx="921">
                  <c:v>115616.020157</c:v>
                </c:pt>
                <c:pt idx="922">
                  <c:v>115530.215841</c:v>
                </c:pt>
                <c:pt idx="923">
                  <c:v>115498.148336</c:v>
                </c:pt>
                <c:pt idx="924">
                  <c:v>115387.623918</c:v>
                </c:pt>
                <c:pt idx="925">
                  <c:v>115219.988501</c:v>
                </c:pt>
                <c:pt idx="926">
                  <c:v>114904.846929</c:v>
                </c:pt>
                <c:pt idx="927">
                  <c:v>114694.879295</c:v>
                </c:pt>
                <c:pt idx="928">
                  <c:v>114565.441964</c:v>
                </c:pt>
                <c:pt idx="929">
                  <c:v>114483.772288</c:v>
                </c:pt>
                <c:pt idx="930">
                  <c:v>114541.87987</c:v>
                </c:pt>
                <c:pt idx="931">
                  <c:v>114571.402394</c:v>
                </c:pt>
                <c:pt idx="932">
                  <c:v>114426.773674</c:v>
                </c:pt>
                <c:pt idx="933">
                  <c:v>114260.361912</c:v>
                </c:pt>
                <c:pt idx="934">
                  <c:v>114004.374899</c:v>
                </c:pt>
                <c:pt idx="935">
                  <c:v>113779.644886</c:v>
                </c:pt>
                <c:pt idx="936">
                  <c:v>113564.680026</c:v>
                </c:pt>
                <c:pt idx="937">
                  <c:v>113426.326637</c:v>
                </c:pt>
                <c:pt idx="938">
                  <c:v>113407.657062</c:v>
                </c:pt>
                <c:pt idx="939">
                  <c:v>113375.857819</c:v>
                </c:pt>
                <c:pt idx="940">
                  <c:v>113334.523776</c:v>
                </c:pt>
                <c:pt idx="941">
                  <c:v>113341.718006</c:v>
                </c:pt>
                <c:pt idx="942">
                  <c:v>113331.199405</c:v>
                </c:pt>
                <c:pt idx="943">
                  <c:v>113344.737385</c:v>
                </c:pt>
                <c:pt idx="944">
                  <c:v>113233.377672</c:v>
                </c:pt>
                <c:pt idx="945">
                  <c:v>113126.455357</c:v>
                </c:pt>
                <c:pt idx="946">
                  <c:v>113066.899723</c:v>
                </c:pt>
                <c:pt idx="947">
                  <c:v>113050.486641</c:v>
                </c:pt>
                <c:pt idx="948">
                  <c:v>113014.53497</c:v>
                </c:pt>
                <c:pt idx="949">
                  <c:v>112977.589692</c:v>
                </c:pt>
                <c:pt idx="950">
                  <c:v>112913.556446</c:v>
                </c:pt>
                <c:pt idx="951">
                  <c:v>112910.977577</c:v>
                </c:pt>
                <c:pt idx="952">
                  <c:v>112744.228152</c:v>
                </c:pt>
                <c:pt idx="953">
                  <c:v>112581.706338</c:v>
                </c:pt>
                <c:pt idx="954">
                  <c:v>112430.386972</c:v>
                </c:pt>
                <c:pt idx="955">
                  <c:v>112310.938379</c:v>
                </c:pt>
                <c:pt idx="956">
                  <c:v>112217.319738</c:v>
                </c:pt>
                <c:pt idx="957">
                  <c:v>112226.226563</c:v>
                </c:pt>
                <c:pt idx="958">
                  <c:v>112216.382982</c:v>
                </c:pt>
                <c:pt idx="959">
                  <c:v>112194.224601</c:v>
                </c:pt>
                <c:pt idx="960">
                  <c:v>112125.906893</c:v>
                </c:pt>
                <c:pt idx="961">
                  <c:v>111975.117188</c:v>
                </c:pt>
                <c:pt idx="962">
                  <c:v>111753.442573</c:v>
                </c:pt>
                <c:pt idx="963">
                  <c:v>111648.795962</c:v>
                </c:pt>
                <c:pt idx="964">
                  <c:v>111640.190916</c:v>
                </c:pt>
                <c:pt idx="965">
                  <c:v>111684.482075</c:v>
                </c:pt>
                <c:pt idx="966">
                  <c:v>111595.560775</c:v>
                </c:pt>
                <c:pt idx="967">
                  <c:v>111318.56622</c:v>
                </c:pt>
                <c:pt idx="968">
                  <c:v>111148.346422</c:v>
                </c:pt>
                <c:pt idx="969">
                  <c:v>110963.095441</c:v>
                </c:pt>
                <c:pt idx="970">
                  <c:v>110764.727476</c:v>
                </c:pt>
                <c:pt idx="971">
                  <c:v>110708.045353</c:v>
                </c:pt>
                <c:pt idx="972">
                  <c:v>110688.406757</c:v>
                </c:pt>
                <c:pt idx="973">
                  <c:v>110584.327956</c:v>
                </c:pt>
                <c:pt idx="974">
                  <c:v>110473.372497</c:v>
                </c:pt>
                <c:pt idx="975">
                  <c:v>110318.027868</c:v>
                </c:pt>
                <c:pt idx="976">
                  <c:v>110280.956575</c:v>
                </c:pt>
                <c:pt idx="977">
                  <c:v>110197.063988</c:v>
                </c:pt>
                <c:pt idx="978">
                  <c:v>110095.365733</c:v>
                </c:pt>
                <c:pt idx="979">
                  <c:v>110032.373681</c:v>
                </c:pt>
                <c:pt idx="980">
                  <c:v>109966.470779</c:v>
                </c:pt>
                <c:pt idx="981">
                  <c:v>109860.875541</c:v>
                </c:pt>
                <c:pt idx="982">
                  <c:v>109794.353558</c:v>
                </c:pt>
                <c:pt idx="983">
                  <c:v>109725.743506</c:v>
                </c:pt>
                <c:pt idx="984">
                  <c:v>109588.06595</c:v>
                </c:pt>
                <c:pt idx="985">
                  <c:v>109483.400974</c:v>
                </c:pt>
                <c:pt idx="986">
                  <c:v>109408.141741</c:v>
                </c:pt>
                <c:pt idx="987">
                  <c:v>109350.780946</c:v>
                </c:pt>
                <c:pt idx="988">
                  <c:v>109210.151211</c:v>
                </c:pt>
                <c:pt idx="989">
                  <c:v>109115.787135</c:v>
                </c:pt>
                <c:pt idx="990">
                  <c:v>108950.826874</c:v>
                </c:pt>
                <c:pt idx="991">
                  <c:v>108794.344021</c:v>
                </c:pt>
                <c:pt idx="992">
                  <c:v>108712.401684</c:v>
                </c:pt>
                <c:pt idx="993">
                  <c:v>108604.553977</c:v>
                </c:pt>
                <c:pt idx="994">
                  <c:v>108627.368304</c:v>
                </c:pt>
                <c:pt idx="995">
                  <c:v>108695.640963</c:v>
                </c:pt>
                <c:pt idx="996">
                  <c:v>108617.939292</c:v>
                </c:pt>
                <c:pt idx="997">
                  <c:v>108674.335261</c:v>
                </c:pt>
                <c:pt idx="998">
                  <c:v>108581.962087</c:v>
                </c:pt>
                <c:pt idx="999">
                  <c:v>108460.470373</c:v>
                </c:pt>
                <c:pt idx="1000">
                  <c:v>108351.17847</c:v>
                </c:pt>
                <c:pt idx="1001">
                  <c:v>108093.735221</c:v>
                </c:pt>
                <c:pt idx="1002">
                  <c:v>107952.206541</c:v>
                </c:pt>
                <c:pt idx="1003">
                  <c:v>107849.665348</c:v>
                </c:pt>
                <c:pt idx="1004">
                  <c:v>107794.728896</c:v>
                </c:pt>
                <c:pt idx="1005">
                  <c:v>107785.297957</c:v>
                </c:pt>
                <c:pt idx="1006">
                  <c:v>107785.275331</c:v>
                </c:pt>
                <c:pt idx="1007">
                  <c:v>107744.469426</c:v>
                </c:pt>
                <c:pt idx="1008">
                  <c:v>107705.039942</c:v>
                </c:pt>
                <c:pt idx="1009">
                  <c:v>107633.052929</c:v>
                </c:pt>
                <c:pt idx="1010">
                  <c:v>107524.459855</c:v>
                </c:pt>
                <c:pt idx="1011">
                  <c:v>107485.321801</c:v>
                </c:pt>
                <c:pt idx="1012">
                  <c:v>107501.332927</c:v>
                </c:pt>
                <c:pt idx="1013">
                  <c:v>107456.492695</c:v>
                </c:pt>
                <c:pt idx="1014">
                  <c:v>107446.640726</c:v>
                </c:pt>
                <c:pt idx="1015">
                  <c:v>107364.117999</c:v>
                </c:pt>
                <c:pt idx="1016">
                  <c:v>107253.703125</c:v>
                </c:pt>
                <c:pt idx="1017">
                  <c:v>107178.505208</c:v>
                </c:pt>
                <c:pt idx="1018">
                  <c:v>107085.697815</c:v>
                </c:pt>
                <c:pt idx="1019">
                  <c:v>107035.188346</c:v>
                </c:pt>
                <c:pt idx="1020">
                  <c:v>106927.15483</c:v>
                </c:pt>
                <c:pt idx="1021">
                  <c:v>106886.861675</c:v>
                </c:pt>
                <c:pt idx="1022">
                  <c:v>106865.947545</c:v>
                </c:pt>
                <c:pt idx="1023">
                  <c:v>106851.072376</c:v>
                </c:pt>
                <c:pt idx="1024">
                  <c:v>106807.619589</c:v>
                </c:pt>
                <c:pt idx="1025">
                  <c:v>106787.470847</c:v>
                </c:pt>
                <c:pt idx="1026">
                  <c:v>106789.815578</c:v>
                </c:pt>
                <c:pt idx="1027">
                  <c:v>106612.387108</c:v>
                </c:pt>
                <c:pt idx="1028">
                  <c:v>106360.087967</c:v>
                </c:pt>
                <c:pt idx="1029">
                  <c:v>106201.241748</c:v>
                </c:pt>
                <c:pt idx="1030">
                  <c:v>106146.071395</c:v>
                </c:pt>
                <c:pt idx="1031">
                  <c:v>106077.020394</c:v>
                </c:pt>
                <c:pt idx="1032">
                  <c:v>106067.860457</c:v>
                </c:pt>
                <c:pt idx="1033">
                  <c:v>106114.494792</c:v>
                </c:pt>
                <c:pt idx="1034">
                  <c:v>106122.355452</c:v>
                </c:pt>
                <c:pt idx="1035">
                  <c:v>105947.151955</c:v>
                </c:pt>
                <c:pt idx="1036">
                  <c:v>105759.083976</c:v>
                </c:pt>
                <c:pt idx="1037">
                  <c:v>105685.860356</c:v>
                </c:pt>
                <c:pt idx="1038">
                  <c:v>105743.174242</c:v>
                </c:pt>
                <c:pt idx="1039">
                  <c:v>105681.794</c:v>
                </c:pt>
                <c:pt idx="1040">
                  <c:v>105540.22778</c:v>
                </c:pt>
                <c:pt idx="1041">
                  <c:v>105483.633049</c:v>
                </c:pt>
                <c:pt idx="1042">
                  <c:v>105375.091315</c:v>
                </c:pt>
                <c:pt idx="1043">
                  <c:v>105232.209145</c:v>
                </c:pt>
                <c:pt idx="1044">
                  <c:v>105104.726427</c:v>
                </c:pt>
                <c:pt idx="1045">
                  <c:v>105166.77939</c:v>
                </c:pt>
                <c:pt idx="1046">
                  <c:v>105287.717025</c:v>
                </c:pt>
                <c:pt idx="1047">
                  <c:v>105334.154525</c:v>
                </c:pt>
                <c:pt idx="1048">
                  <c:v>105326.280134</c:v>
                </c:pt>
                <c:pt idx="1049">
                  <c:v>105282.415956</c:v>
                </c:pt>
                <c:pt idx="1050">
                  <c:v>105164.558746</c:v>
                </c:pt>
                <c:pt idx="1051">
                  <c:v>105102.267587</c:v>
                </c:pt>
                <c:pt idx="1052">
                  <c:v>104951.032468</c:v>
                </c:pt>
                <c:pt idx="1053">
                  <c:v>104878.032434</c:v>
                </c:pt>
                <c:pt idx="1054">
                  <c:v>104757.40439</c:v>
                </c:pt>
                <c:pt idx="1055">
                  <c:v>104655.932156</c:v>
                </c:pt>
                <c:pt idx="1056">
                  <c:v>104529.721726</c:v>
                </c:pt>
                <c:pt idx="1057">
                  <c:v>104355.266843</c:v>
                </c:pt>
                <c:pt idx="1058">
                  <c:v>104356.948864</c:v>
                </c:pt>
                <c:pt idx="1059">
                  <c:v>104417.694738</c:v>
                </c:pt>
                <c:pt idx="1060">
                  <c:v>104458.745367</c:v>
                </c:pt>
                <c:pt idx="1061">
                  <c:v>104503.674378</c:v>
                </c:pt>
                <c:pt idx="1062">
                  <c:v>104407.538386</c:v>
                </c:pt>
                <c:pt idx="1063">
                  <c:v>104295.113603</c:v>
                </c:pt>
                <c:pt idx="1064">
                  <c:v>104140.363738</c:v>
                </c:pt>
                <c:pt idx="1065">
                  <c:v>104086.065037</c:v>
                </c:pt>
                <c:pt idx="1066">
                  <c:v>104105.396442</c:v>
                </c:pt>
                <c:pt idx="1067">
                  <c:v>104077.924614</c:v>
                </c:pt>
                <c:pt idx="1068">
                  <c:v>104147.21716</c:v>
                </c:pt>
                <c:pt idx="1069">
                  <c:v>104178.738569</c:v>
                </c:pt>
                <c:pt idx="1070">
                  <c:v>104020.032096</c:v>
                </c:pt>
                <c:pt idx="1071">
                  <c:v>103997.069264</c:v>
                </c:pt>
                <c:pt idx="1072">
                  <c:v>103890.430601</c:v>
                </c:pt>
                <c:pt idx="1073">
                  <c:v>103866.389137</c:v>
                </c:pt>
                <c:pt idx="1074">
                  <c:v>103798.078159</c:v>
                </c:pt>
                <c:pt idx="1075">
                  <c:v>103736.956338</c:v>
                </c:pt>
                <c:pt idx="1076">
                  <c:v>103685.198052</c:v>
                </c:pt>
                <c:pt idx="1077">
                  <c:v>103640.037338</c:v>
                </c:pt>
                <c:pt idx="1078">
                  <c:v>103435.782603</c:v>
                </c:pt>
                <c:pt idx="1079">
                  <c:v>103363.456439</c:v>
                </c:pt>
                <c:pt idx="1080">
                  <c:v>103218.553943</c:v>
                </c:pt>
                <c:pt idx="1081">
                  <c:v>103228.104877</c:v>
                </c:pt>
                <c:pt idx="1082">
                  <c:v>103181.974161</c:v>
                </c:pt>
                <c:pt idx="1083">
                  <c:v>103186.315375</c:v>
                </c:pt>
                <c:pt idx="1084">
                  <c:v>103126.207116</c:v>
                </c:pt>
                <c:pt idx="1085">
                  <c:v>103094.418425</c:v>
                </c:pt>
                <c:pt idx="1086">
                  <c:v>102952.051677</c:v>
                </c:pt>
                <c:pt idx="1087">
                  <c:v>102852.472335</c:v>
                </c:pt>
                <c:pt idx="1088">
                  <c:v>102816.352814</c:v>
                </c:pt>
                <c:pt idx="1089">
                  <c:v>102857.05533</c:v>
                </c:pt>
                <c:pt idx="1090">
                  <c:v>102883.199709</c:v>
                </c:pt>
                <c:pt idx="1091">
                  <c:v>102886.346287</c:v>
                </c:pt>
                <c:pt idx="1092">
                  <c:v>102844.400467</c:v>
                </c:pt>
                <c:pt idx="1093">
                  <c:v>102847.978626</c:v>
                </c:pt>
                <c:pt idx="1094">
                  <c:v>102724.998343</c:v>
                </c:pt>
                <c:pt idx="1095">
                  <c:v>102641.295928</c:v>
                </c:pt>
                <c:pt idx="1096">
                  <c:v>102543.931142</c:v>
                </c:pt>
                <c:pt idx="1097">
                  <c:v>102443.875879</c:v>
                </c:pt>
                <c:pt idx="1098">
                  <c:v>102407.832251</c:v>
                </c:pt>
                <c:pt idx="1099">
                  <c:v>102286.62456</c:v>
                </c:pt>
                <c:pt idx="1100">
                  <c:v>102258.3079</c:v>
                </c:pt>
                <c:pt idx="1101">
                  <c:v>102258.007982</c:v>
                </c:pt>
                <c:pt idx="1102">
                  <c:v>102147.11668</c:v>
                </c:pt>
                <c:pt idx="1103">
                  <c:v>102011.161492</c:v>
                </c:pt>
                <c:pt idx="1104">
                  <c:v>101895.360762</c:v>
                </c:pt>
                <c:pt idx="1105">
                  <c:v>101769.504701</c:v>
                </c:pt>
                <c:pt idx="1106">
                  <c:v>101700.540348</c:v>
                </c:pt>
                <c:pt idx="1107">
                  <c:v>101627.405506</c:v>
                </c:pt>
                <c:pt idx="1108">
                  <c:v>101535.903375</c:v>
                </c:pt>
                <c:pt idx="1109">
                  <c:v>101526.338778</c:v>
                </c:pt>
                <c:pt idx="1110">
                  <c:v>101542.624865</c:v>
                </c:pt>
                <c:pt idx="1111">
                  <c:v>101371.804417</c:v>
                </c:pt>
                <c:pt idx="1112">
                  <c:v>101324.388122</c:v>
                </c:pt>
                <c:pt idx="1113">
                  <c:v>101270.183611</c:v>
                </c:pt>
                <c:pt idx="1114">
                  <c:v>101256.707048</c:v>
                </c:pt>
                <c:pt idx="1115">
                  <c:v>101279.051373</c:v>
                </c:pt>
                <c:pt idx="1116">
                  <c:v>101206.037811</c:v>
                </c:pt>
                <c:pt idx="1117">
                  <c:v>101171.549175</c:v>
                </c:pt>
                <c:pt idx="1118">
                  <c:v>101248.910106</c:v>
                </c:pt>
                <c:pt idx="1119">
                  <c:v>101124.70857</c:v>
                </c:pt>
                <c:pt idx="1120">
                  <c:v>101041.936722</c:v>
                </c:pt>
                <c:pt idx="1121">
                  <c:v>100958.901312</c:v>
                </c:pt>
                <c:pt idx="1122">
                  <c:v>100895.032772</c:v>
                </c:pt>
                <c:pt idx="1123">
                  <c:v>100793.592938</c:v>
                </c:pt>
                <c:pt idx="1124">
                  <c:v>100680.654322</c:v>
                </c:pt>
                <c:pt idx="1125">
                  <c:v>100532.395461</c:v>
                </c:pt>
                <c:pt idx="1126">
                  <c:v>100518.280303</c:v>
                </c:pt>
                <c:pt idx="1127">
                  <c:v>100423.665246</c:v>
                </c:pt>
                <c:pt idx="1128">
                  <c:v>100386.825622</c:v>
                </c:pt>
                <c:pt idx="1129">
                  <c:v>100262.675494</c:v>
                </c:pt>
                <c:pt idx="1130">
                  <c:v>100285.712358</c:v>
                </c:pt>
                <c:pt idx="1131">
                  <c:v>100260.123208</c:v>
                </c:pt>
                <c:pt idx="1132">
                  <c:v>100364.561147</c:v>
                </c:pt>
                <c:pt idx="1133">
                  <c:v>100416.70928</c:v>
                </c:pt>
                <c:pt idx="1134">
                  <c:v>100511.25487</c:v>
                </c:pt>
                <c:pt idx="1135">
                  <c:v>100478.305499</c:v>
                </c:pt>
                <c:pt idx="1136">
                  <c:v>100418.901448</c:v>
                </c:pt>
                <c:pt idx="1137">
                  <c:v>100236.388596</c:v>
                </c:pt>
                <c:pt idx="1138">
                  <c:v>100130.628619</c:v>
                </c:pt>
                <c:pt idx="1139">
                  <c:v>99952.672078</c:v>
                </c:pt>
                <c:pt idx="1140">
                  <c:v>99856.416126</c:v>
                </c:pt>
                <c:pt idx="1141">
                  <c:v>99780.321902</c:v>
                </c:pt>
              </c:numCache>
            </c:numRef>
          </c:yVal>
          <c:smooth val="1"/>
        </c:ser>
        <c:axId val="98420554"/>
        <c:axId val="71502405"/>
      </c:scatterChart>
      <c:valAx>
        <c:axId val="98420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2405"/>
        <c:crossesAt val="0"/>
        <c:crossBetween val="midCat"/>
      </c:valAx>
      <c:valAx>
        <c:axId val="71502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05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99.057327</v>
      </c>
      <c r="B1" s="0" t="n">
        <v>132142.816423</v>
      </c>
    </row>
    <row r="2" customFormat="false" ht="12.75" hidden="false" customHeight="false" outlineLevel="0" collapsed="false">
      <c r="A2" s="0" t="n">
        <v>200.635437</v>
      </c>
      <c r="B2" s="0" t="n">
        <v>132483.167952</v>
      </c>
    </row>
    <row r="3" customFormat="false" ht="12.75" hidden="false" customHeight="false" outlineLevel="0" collapsed="false">
      <c r="A3" s="0" t="n">
        <v>202.213547</v>
      </c>
      <c r="B3" s="0" t="n">
        <v>132965.509131</v>
      </c>
    </row>
    <row r="4" customFormat="false" ht="12.75" hidden="false" customHeight="false" outlineLevel="0" collapsed="false">
      <c r="A4" s="0" t="n">
        <v>203.791656</v>
      </c>
      <c r="B4" s="0" t="n">
        <v>133552.580695</v>
      </c>
    </row>
    <row r="5" customFormat="false" ht="12.75" hidden="false" customHeight="false" outlineLevel="0" collapsed="false">
      <c r="A5" s="0" t="n">
        <v>205.369751</v>
      </c>
      <c r="B5" s="0" t="n">
        <v>134155.175122</v>
      </c>
    </row>
    <row r="6" customFormat="false" ht="12.75" hidden="false" customHeight="false" outlineLevel="0" collapsed="false">
      <c r="A6" s="0" t="n">
        <v>206.947861</v>
      </c>
      <c r="B6" s="0" t="n">
        <v>134941.561959</v>
      </c>
    </row>
    <row r="7" customFormat="false" ht="12.75" hidden="false" customHeight="false" outlineLevel="0" collapsed="false">
      <c r="A7" s="0" t="n">
        <v>208.52597</v>
      </c>
      <c r="B7" s="0" t="n">
        <v>135996.442438</v>
      </c>
    </row>
    <row r="8" customFormat="false" ht="12.75" hidden="false" customHeight="false" outlineLevel="0" collapsed="false">
      <c r="A8" s="0" t="n">
        <v>210.10408</v>
      </c>
      <c r="B8" s="0" t="n">
        <v>137114.429315</v>
      </c>
    </row>
    <row r="9" customFormat="false" ht="12.75" hidden="false" customHeight="false" outlineLevel="0" collapsed="false">
      <c r="A9" s="0" t="n">
        <v>211.68219</v>
      </c>
      <c r="B9" s="0" t="n">
        <v>138439.6273</v>
      </c>
    </row>
    <row r="10" customFormat="false" ht="12.75" hidden="false" customHeight="false" outlineLevel="0" collapsed="false">
      <c r="A10" s="0" t="n">
        <v>213.2603</v>
      </c>
      <c r="B10" s="0" t="n">
        <v>139777.624256</v>
      </c>
    </row>
    <row r="11" customFormat="false" ht="12.75" hidden="false" customHeight="false" outlineLevel="0" collapsed="false">
      <c r="A11" s="0" t="n">
        <v>214.838409</v>
      </c>
      <c r="B11" s="0" t="n">
        <v>141060.388866</v>
      </c>
    </row>
    <row r="12" customFormat="false" ht="12.75" hidden="false" customHeight="false" outlineLevel="0" collapsed="false">
      <c r="A12" s="0" t="n">
        <v>216.416519</v>
      </c>
      <c r="B12" s="0" t="n">
        <v>142209.588948</v>
      </c>
    </row>
    <row r="13" customFormat="false" ht="12.75" hidden="false" customHeight="false" outlineLevel="0" collapsed="false">
      <c r="A13" s="0" t="n">
        <v>217.994629</v>
      </c>
      <c r="B13" s="0" t="n">
        <v>143152.616815</v>
      </c>
    </row>
    <row r="14" customFormat="false" ht="12.75" hidden="false" customHeight="false" outlineLevel="0" collapsed="false">
      <c r="A14" s="0" t="n">
        <v>219.572723</v>
      </c>
      <c r="B14" s="0" t="n">
        <v>144125.20786</v>
      </c>
    </row>
    <row r="15" customFormat="false" ht="12.75" hidden="false" customHeight="false" outlineLevel="0" collapsed="false">
      <c r="A15" s="0" t="n">
        <v>221.150833</v>
      </c>
      <c r="B15" s="0" t="n">
        <v>145159.453734</v>
      </c>
    </row>
    <row r="16" customFormat="false" ht="12.75" hidden="false" customHeight="false" outlineLevel="0" collapsed="false">
      <c r="A16" s="0" t="n">
        <v>222.728943</v>
      </c>
      <c r="B16" s="0" t="n">
        <v>146110.308644</v>
      </c>
    </row>
    <row r="17" customFormat="false" ht="12.75" hidden="false" customHeight="false" outlineLevel="0" collapsed="false">
      <c r="A17" s="0" t="n">
        <v>224.307053</v>
      </c>
      <c r="B17" s="0" t="n">
        <v>147158.147998</v>
      </c>
    </row>
    <row r="18" customFormat="false" ht="12.75" hidden="false" customHeight="false" outlineLevel="0" collapsed="false">
      <c r="A18" s="0" t="n">
        <v>225.885162</v>
      </c>
      <c r="B18" s="0" t="n">
        <v>147971.688176</v>
      </c>
    </row>
    <row r="19" customFormat="false" ht="12.75" hidden="false" customHeight="false" outlineLevel="0" collapsed="false">
      <c r="A19" s="0" t="n">
        <v>227.463272</v>
      </c>
      <c r="B19" s="0" t="n">
        <v>149017.868371</v>
      </c>
    </row>
    <row r="20" customFormat="false" ht="12.75" hidden="false" customHeight="false" outlineLevel="0" collapsed="false">
      <c r="A20" s="0" t="n">
        <v>229.041382</v>
      </c>
      <c r="B20" s="0" t="n">
        <v>150080.349026</v>
      </c>
    </row>
    <row r="21" customFormat="false" ht="12.75" hidden="false" customHeight="false" outlineLevel="0" collapsed="false">
      <c r="A21" s="0" t="n">
        <v>230.619492</v>
      </c>
      <c r="B21" s="0" t="n">
        <v>151155.597673</v>
      </c>
    </row>
    <row r="22" customFormat="false" ht="12.75" hidden="false" customHeight="false" outlineLevel="0" collapsed="false">
      <c r="A22" s="0" t="n">
        <v>232.197601</v>
      </c>
      <c r="B22" s="0" t="n">
        <v>152239.125</v>
      </c>
    </row>
    <row r="23" customFormat="false" ht="12.75" hidden="false" customHeight="false" outlineLevel="0" collapsed="false">
      <c r="A23" s="0" t="n">
        <v>233.775696</v>
      </c>
      <c r="B23" s="0" t="n">
        <v>153259.337189</v>
      </c>
    </row>
    <row r="24" customFormat="false" ht="12.75" hidden="false" customHeight="false" outlineLevel="0" collapsed="false">
      <c r="A24" s="0" t="n">
        <v>235.353806</v>
      </c>
      <c r="B24" s="0" t="n">
        <v>154032.958942</v>
      </c>
    </row>
    <row r="25" customFormat="false" ht="12.75" hidden="false" customHeight="false" outlineLevel="0" collapsed="false">
      <c r="A25" s="0" t="n">
        <v>236.931915</v>
      </c>
      <c r="B25" s="0" t="n">
        <v>154444.172484</v>
      </c>
    </row>
    <row r="26" customFormat="false" ht="12.75" hidden="false" customHeight="false" outlineLevel="0" collapsed="false">
      <c r="A26" s="0" t="n">
        <v>238.510025</v>
      </c>
      <c r="B26" s="0" t="n">
        <v>154204.895833</v>
      </c>
    </row>
    <row r="27" customFormat="false" ht="12.75" hidden="false" customHeight="false" outlineLevel="0" collapsed="false">
      <c r="A27" s="0" t="n">
        <v>240.088135</v>
      </c>
      <c r="B27" s="0" t="n">
        <v>153765.103761</v>
      </c>
    </row>
    <row r="28" customFormat="false" ht="12.75" hidden="false" customHeight="false" outlineLevel="0" collapsed="false">
      <c r="A28" s="0" t="n">
        <v>241.666245</v>
      </c>
      <c r="B28" s="0" t="n">
        <v>153010.450419</v>
      </c>
    </row>
    <row r="29" customFormat="false" ht="12.75" hidden="false" customHeight="false" outlineLevel="0" collapsed="false">
      <c r="A29" s="0" t="n">
        <v>243.244354</v>
      </c>
      <c r="B29" s="0" t="n">
        <v>152075.546063</v>
      </c>
    </row>
    <row r="30" customFormat="false" ht="12.75" hidden="false" customHeight="false" outlineLevel="0" collapsed="false">
      <c r="A30" s="0" t="n">
        <v>244.822464</v>
      </c>
      <c r="B30" s="0" t="n">
        <v>150842.773877</v>
      </c>
    </row>
    <row r="31" customFormat="false" ht="12.75" hidden="false" customHeight="false" outlineLevel="0" collapsed="false">
      <c r="A31" s="0" t="n">
        <v>246.400574</v>
      </c>
      <c r="B31" s="0" t="n">
        <v>149524.693655</v>
      </c>
    </row>
    <row r="32" customFormat="false" ht="12.75" hidden="false" customHeight="false" outlineLevel="0" collapsed="false">
      <c r="A32" s="0" t="n">
        <v>247.978683</v>
      </c>
      <c r="B32" s="0" t="n">
        <v>148133.840841</v>
      </c>
    </row>
    <row r="33" customFormat="false" ht="12.75" hidden="false" customHeight="false" outlineLevel="0" collapsed="false">
      <c r="A33" s="0" t="n">
        <v>249.556778</v>
      </c>
      <c r="B33" s="0" t="n">
        <v>146692.809321</v>
      </c>
    </row>
    <row r="34" customFormat="false" ht="12.75" hidden="false" customHeight="false" outlineLevel="0" collapsed="false">
      <c r="A34" s="0" t="n">
        <v>251.134888</v>
      </c>
      <c r="B34" s="0" t="n">
        <v>145203.789367</v>
      </c>
    </row>
    <row r="35" customFormat="false" ht="12.75" hidden="false" customHeight="false" outlineLevel="0" collapsed="false">
      <c r="A35" s="0" t="n">
        <v>252.712997</v>
      </c>
      <c r="B35" s="0" t="n">
        <v>143749.875271</v>
      </c>
    </row>
    <row r="36" customFormat="false" ht="12.75" hidden="false" customHeight="false" outlineLevel="0" collapsed="false">
      <c r="A36" s="0" t="n">
        <v>254.291107</v>
      </c>
      <c r="B36" s="0" t="n">
        <v>142524.848214</v>
      </c>
    </row>
    <row r="37" customFormat="false" ht="12.75" hidden="false" customHeight="false" outlineLevel="0" collapsed="false">
      <c r="A37" s="0" t="n">
        <v>255.869217</v>
      </c>
      <c r="B37" s="0" t="n">
        <v>141416.136972</v>
      </c>
    </row>
    <row r="38" customFormat="false" ht="12.75" hidden="false" customHeight="false" outlineLevel="0" collapsed="false">
      <c r="A38" s="0" t="n">
        <v>257.447327</v>
      </c>
      <c r="B38" s="0" t="n">
        <v>140187.169102</v>
      </c>
    </row>
    <row r="39" customFormat="false" ht="12.75" hidden="false" customHeight="false" outlineLevel="0" collapsed="false">
      <c r="A39" s="0" t="n">
        <v>259.025421</v>
      </c>
      <c r="B39" s="0" t="n">
        <v>138916.369724</v>
      </c>
    </row>
    <row r="40" customFormat="false" ht="12.75" hidden="false" customHeight="false" outlineLevel="0" collapsed="false">
      <c r="A40" s="0" t="n">
        <v>260.603546</v>
      </c>
      <c r="B40" s="0" t="n">
        <v>137682.076705</v>
      </c>
    </row>
    <row r="41" customFormat="false" ht="12.75" hidden="false" customHeight="false" outlineLevel="0" collapsed="false">
      <c r="A41" s="0" t="n">
        <v>262.181641</v>
      </c>
      <c r="B41" s="0" t="n">
        <v>136580.388055</v>
      </c>
    </row>
    <row r="42" customFormat="false" ht="12.75" hidden="false" customHeight="false" outlineLevel="0" collapsed="false">
      <c r="A42" s="0" t="n">
        <v>263.759766</v>
      </c>
      <c r="B42" s="0" t="n">
        <v>135623.086648</v>
      </c>
    </row>
    <row r="43" customFormat="false" ht="12.75" hidden="false" customHeight="false" outlineLevel="0" collapsed="false">
      <c r="A43" s="0" t="n">
        <v>265.33786</v>
      </c>
      <c r="B43" s="0" t="n">
        <v>134786.84977</v>
      </c>
    </row>
    <row r="44" customFormat="false" ht="12.75" hidden="false" customHeight="false" outlineLevel="0" collapsed="false">
      <c r="A44" s="0" t="n">
        <v>266.915985</v>
      </c>
      <c r="B44" s="0" t="n">
        <v>134166.693723</v>
      </c>
    </row>
    <row r="45" customFormat="false" ht="12.75" hidden="false" customHeight="false" outlineLevel="0" collapsed="false">
      <c r="A45" s="0" t="n">
        <v>268.49408</v>
      </c>
      <c r="B45" s="0" t="n">
        <v>133767.985728</v>
      </c>
    </row>
    <row r="46" customFormat="false" ht="12.75" hidden="false" customHeight="false" outlineLevel="0" collapsed="false">
      <c r="A46" s="0" t="n">
        <v>270.072205</v>
      </c>
      <c r="B46" s="0" t="n">
        <v>133426.246889</v>
      </c>
    </row>
    <row r="47" customFormat="false" ht="12.75" hidden="false" customHeight="false" outlineLevel="0" collapsed="false">
      <c r="A47" s="0" t="n">
        <v>271.650299</v>
      </c>
      <c r="B47" s="0" t="n">
        <v>132932.055736</v>
      </c>
    </row>
    <row r="48" customFormat="false" ht="12.75" hidden="false" customHeight="false" outlineLevel="0" collapsed="false">
      <c r="A48" s="0" t="n">
        <v>273.228394</v>
      </c>
      <c r="B48" s="0" t="n">
        <v>132504.491985</v>
      </c>
    </row>
    <row r="49" customFormat="false" ht="12.75" hidden="false" customHeight="false" outlineLevel="0" collapsed="false">
      <c r="A49" s="0" t="n">
        <v>274.806519</v>
      </c>
      <c r="B49" s="0" t="n">
        <v>132027.580188</v>
      </c>
    </row>
    <row r="50" customFormat="false" ht="12.75" hidden="false" customHeight="false" outlineLevel="0" collapsed="false">
      <c r="A50" s="0" t="n">
        <v>276.384613</v>
      </c>
      <c r="B50" s="0" t="n">
        <v>131596.641809</v>
      </c>
    </row>
    <row r="51" customFormat="false" ht="12.75" hidden="false" customHeight="false" outlineLevel="0" collapsed="false">
      <c r="A51" s="0" t="n">
        <v>277.962738</v>
      </c>
      <c r="B51" s="0" t="n">
        <v>131138.899554</v>
      </c>
    </row>
    <row r="52" customFormat="false" ht="12.75" hidden="false" customHeight="false" outlineLevel="0" collapsed="false">
      <c r="A52" s="0" t="n">
        <v>279.540833</v>
      </c>
      <c r="B52" s="0" t="n">
        <v>130633.895833</v>
      </c>
    </row>
    <row r="53" customFormat="false" ht="12.75" hidden="false" customHeight="false" outlineLevel="0" collapsed="false">
      <c r="A53" s="0" t="n">
        <v>281.118958</v>
      </c>
      <c r="B53" s="0" t="n">
        <v>130291.922653</v>
      </c>
    </row>
    <row r="54" customFormat="false" ht="12.75" hidden="false" customHeight="false" outlineLevel="0" collapsed="false">
      <c r="A54" s="0" t="n">
        <v>282.697052</v>
      </c>
      <c r="B54" s="0" t="n">
        <v>130071.091822</v>
      </c>
    </row>
    <row r="55" customFormat="false" ht="12.75" hidden="false" customHeight="false" outlineLevel="0" collapsed="false">
      <c r="A55" s="0" t="n">
        <v>284.275177</v>
      </c>
      <c r="B55" s="0" t="n">
        <v>129887.106568</v>
      </c>
    </row>
    <row r="56" customFormat="false" ht="12.75" hidden="false" customHeight="false" outlineLevel="0" collapsed="false">
      <c r="A56" s="0" t="n">
        <v>285.853271</v>
      </c>
      <c r="B56" s="0" t="n">
        <v>129788.074303</v>
      </c>
    </row>
    <row r="57" customFormat="false" ht="12.75" hidden="false" customHeight="false" outlineLevel="0" collapsed="false">
      <c r="A57" s="0" t="n">
        <v>287.431366</v>
      </c>
      <c r="B57" s="0" t="n">
        <v>129591.825386</v>
      </c>
    </row>
    <row r="58" customFormat="false" ht="12.75" hidden="false" customHeight="false" outlineLevel="0" collapsed="false">
      <c r="A58" s="0" t="n">
        <v>289.009491</v>
      </c>
      <c r="B58" s="0" t="n">
        <v>129572.216958</v>
      </c>
    </row>
    <row r="59" customFormat="false" ht="12.75" hidden="false" customHeight="false" outlineLevel="0" collapsed="false">
      <c r="A59" s="0" t="n">
        <v>290.587585</v>
      </c>
      <c r="B59" s="0" t="n">
        <v>129519.317472</v>
      </c>
    </row>
    <row r="60" customFormat="false" ht="12.75" hidden="false" customHeight="false" outlineLevel="0" collapsed="false">
      <c r="A60" s="0" t="n">
        <v>292.16571</v>
      </c>
      <c r="B60" s="0" t="n">
        <v>129409.134368</v>
      </c>
    </row>
    <row r="61" customFormat="false" ht="12.75" hidden="false" customHeight="false" outlineLevel="0" collapsed="false">
      <c r="A61" s="0" t="n">
        <v>293.743805</v>
      </c>
      <c r="B61" s="0" t="n">
        <v>129395.875676</v>
      </c>
    </row>
    <row r="62" customFormat="false" ht="12.75" hidden="false" customHeight="false" outlineLevel="0" collapsed="false">
      <c r="A62" s="0" t="n">
        <v>295.32193</v>
      </c>
      <c r="B62" s="0" t="n">
        <v>129329.406859</v>
      </c>
    </row>
    <row r="63" customFormat="false" ht="12.75" hidden="false" customHeight="false" outlineLevel="0" collapsed="false">
      <c r="A63" s="0" t="n">
        <v>296.900024</v>
      </c>
      <c r="B63" s="0" t="n">
        <v>129223.973045</v>
      </c>
    </row>
    <row r="64" customFormat="false" ht="12.75" hidden="false" customHeight="false" outlineLevel="0" collapsed="false">
      <c r="A64" s="0" t="n">
        <v>298.478149</v>
      </c>
      <c r="B64" s="0" t="n">
        <v>129097.494555</v>
      </c>
    </row>
    <row r="65" customFormat="false" ht="12.75" hidden="false" customHeight="false" outlineLevel="0" collapsed="false">
      <c r="A65" s="0" t="n">
        <v>300.056244</v>
      </c>
      <c r="B65" s="0" t="n">
        <v>128898.32109</v>
      </c>
    </row>
    <row r="66" customFormat="false" ht="12.75" hidden="false" customHeight="false" outlineLevel="0" collapsed="false">
      <c r="A66" s="0" t="n">
        <v>301.634338</v>
      </c>
      <c r="B66" s="0" t="n">
        <v>128752.406318</v>
      </c>
    </row>
    <row r="67" customFormat="false" ht="12.75" hidden="false" customHeight="false" outlineLevel="0" collapsed="false">
      <c r="A67" s="0" t="n">
        <v>303.212463</v>
      </c>
      <c r="B67" s="0" t="n">
        <v>128590.031723</v>
      </c>
    </row>
    <row r="68" customFormat="false" ht="12.75" hidden="false" customHeight="false" outlineLevel="0" collapsed="false">
      <c r="A68" s="0" t="n">
        <v>304.790558</v>
      </c>
      <c r="B68" s="0" t="n">
        <v>128546.561959</v>
      </c>
    </row>
    <row r="69" customFormat="false" ht="12.75" hidden="false" customHeight="false" outlineLevel="0" collapsed="false">
      <c r="A69" s="0" t="n">
        <v>306.368683</v>
      </c>
      <c r="B69" s="0" t="n">
        <v>128642.461445</v>
      </c>
    </row>
    <row r="70" customFormat="false" ht="12.75" hidden="false" customHeight="false" outlineLevel="0" collapsed="false">
      <c r="A70" s="0" t="n">
        <v>307.946777</v>
      </c>
      <c r="B70" s="0" t="n">
        <v>128736.858902</v>
      </c>
    </row>
    <row r="71" customFormat="false" ht="12.75" hidden="false" customHeight="false" outlineLevel="0" collapsed="false">
      <c r="A71" s="0" t="n">
        <v>309.524902</v>
      </c>
      <c r="B71" s="0" t="n">
        <v>128908.140726</v>
      </c>
    </row>
    <row r="72" customFormat="false" ht="12.75" hidden="false" customHeight="false" outlineLevel="0" collapsed="false">
      <c r="A72" s="0" t="n">
        <v>311.102997</v>
      </c>
      <c r="B72" s="0" t="n">
        <v>129163.361912</v>
      </c>
    </row>
    <row r="73" customFormat="false" ht="12.75" hidden="false" customHeight="false" outlineLevel="0" collapsed="false">
      <c r="A73" s="0" t="n">
        <v>312.681122</v>
      </c>
      <c r="B73" s="0" t="n">
        <v>129361.806649</v>
      </c>
    </row>
    <row r="74" customFormat="false" ht="12.75" hidden="false" customHeight="false" outlineLevel="0" collapsed="false">
      <c r="A74" s="0" t="n">
        <v>314.259216</v>
      </c>
      <c r="B74" s="0" t="n">
        <v>129468.828666</v>
      </c>
    </row>
    <row r="75" customFormat="false" ht="12.75" hidden="false" customHeight="false" outlineLevel="0" collapsed="false">
      <c r="A75" s="0" t="n">
        <v>315.837311</v>
      </c>
      <c r="B75" s="0" t="n">
        <v>129511.618405</v>
      </c>
    </row>
    <row r="76" customFormat="false" ht="12.75" hidden="false" customHeight="false" outlineLevel="0" collapsed="false">
      <c r="A76" s="0" t="n">
        <v>317.415436</v>
      </c>
      <c r="B76" s="0" t="n">
        <v>129528.486641</v>
      </c>
    </row>
    <row r="77" customFormat="false" ht="12.75" hidden="false" customHeight="false" outlineLevel="0" collapsed="false">
      <c r="A77" s="0" t="n">
        <v>318.99353</v>
      </c>
      <c r="B77" s="0" t="n">
        <v>129467.418256</v>
      </c>
    </row>
    <row r="78" customFormat="false" ht="12.75" hidden="false" customHeight="false" outlineLevel="0" collapsed="false">
      <c r="A78" s="0" t="n">
        <v>320.571655</v>
      </c>
      <c r="B78" s="0" t="n">
        <v>129364.956507</v>
      </c>
    </row>
    <row r="79" customFormat="false" ht="12.75" hidden="false" customHeight="false" outlineLevel="0" collapsed="false">
      <c r="A79" s="0" t="n">
        <v>322.14975</v>
      </c>
      <c r="B79" s="0" t="n">
        <v>129391.475176</v>
      </c>
    </row>
    <row r="80" customFormat="false" ht="12.75" hidden="false" customHeight="false" outlineLevel="0" collapsed="false">
      <c r="A80" s="0" t="n">
        <v>323.727875</v>
      </c>
      <c r="B80" s="0" t="n">
        <v>129473.224263</v>
      </c>
    </row>
    <row r="81" customFormat="false" ht="12.75" hidden="false" customHeight="false" outlineLevel="0" collapsed="false">
      <c r="A81" s="0" t="n">
        <v>325.305969</v>
      </c>
      <c r="B81" s="0" t="n">
        <v>129548.611167</v>
      </c>
    </row>
    <row r="82" customFormat="false" ht="12.75" hidden="false" customHeight="false" outlineLevel="0" collapsed="false">
      <c r="A82" s="0" t="n">
        <v>326.884094</v>
      </c>
      <c r="B82" s="0" t="n">
        <v>129673.291193</v>
      </c>
    </row>
    <row r="83" customFormat="false" ht="12.75" hidden="false" customHeight="false" outlineLevel="0" collapsed="false">
      <c r="A83" s="0" t="n">
        <v>328.462189</v>
      </c>
      <c r="B83" s="0" t="n">
        <v>129787.840334</v>
      </c>
    </row>
    <row r="84" customFormat="false" ht="12.75" hidden="false" customHeight="false" outlineLevel="0" collapsed="false">
      <c r="A84" s="0" t="n">
        <v>330.040283</v>
      </c>
      <c r="B84" s="0" t="n">
        <v>129868.346895</v>
      </c>
    </row>
    <row r="85" customFormat="false" ht="12.75" hidden="false" customHeight="false" outlineLevel="0" collapsed="false">
      <c r="A85" s="0" t="n">
        <v>331.618408</v>
      </c>
      <c r="B85" s="0" t="n">
        <v>129932.481162</v>
      </c>
    </row>
    <row r="86" customFormat="false" ht="12.75" hidden="false" customHeight="false" outlineLevel="0" collapsed="false">
      <c r="A86" s="0" t="n">
        <v>333.196503</v>
      </c>
      <c r="B86" s="0" t="n">
        <v>129982.041159</v>
      </c>
    </row>
    <row r="87" customFormat="false" ht="12.75" hidden="false" customHeight="false" outlineLevel="0" collapsed="false">
      <c r="A87" s="0" t="n">
        <v>334.774628</v>
      </c>
      <c r="B87" s="0" t="n">
        <v>130121.635687</v>
      </c>
    </row>
    <row r="88" customFormat="false" ht="12.75" hidden="false" customHeight="false" outlineLevel="0" collapsed="false">
      <c r="A88" s="0" t="n">
        <v>336.352722</v>
      </c>
      <c r="B88" s="0" t="n">
        <v>130270.874121</v>
      </c>
    </row>
    <row r="89" customFormat="false" ht="12.75" hidden="false" customHeight="false" outlineLevel="0" collapsed="false">
      <c r="A89" s="0" t="n">
        <v>337.930847</v>
      </c>
      <c r="B89" s="0" t="n">
        <v>130395.950149</v>
      </c>
    </row>
    <row r="90" customFormat="false" ht="12.75" hidden="false" customHeight="false" outlineLevel="0" collapsed="false">
      <c r="A90" s="0" t="n">
        <v>339.508942</v>
      </c>
      <c r="B90" s="0" t="n">
        <v>130488.394244</v>
      </c>
    </row>
    <row r="91" customFormat="false" ht="12.75" hidden="false" customHeight="false" outlineLevel="0" collapsed="false">
      <c r="A91" s="0" t="n">
        <v>341.087067</v>
      </c>
      <c r="B91" s="0" t="n">
        <v>130485.919744</v>
      </c>
    </row>
    <row r="92" customFormat="false" ht="12.75" hidden="false" customHeight="false" outlineLevel="0" collapsed="false">
      <c r="A92" s="0" t="n">
        <v>342.665161</v>
      </c>
      <c r="B92" s="0" t="n">
        <v>130473.796571</v>
      </c>
    </row>
    <row r="93" customFormat="false" ht="12.75" hidden="false" customHeight="false" outlineLevel="0" collapsed="false">
      <c r="A93" s="0" t="n">
        <v>344.243256</v>
      </c>
      <c r="B93" s="0" t="n">
        <v>130550.128078</v>
      </c>
    </row>
    <row r="94" customFormat="false" ht="12.75" hidden="false" customHeight="false" outlineLevel="0" collapsed="false">
      <c r="A94" s="0" t="n">
        <v>345.821381</v>
      </c>
      <c r="B94" s="0" t="n">
        <v>130718.218446</v>
      </c>
    </row>
    <row r="95" customFormat="false" ht="12.75" hidden="false" customHeight="false" outlineLevel="0" collapsed="false">
      <c r="A95" s="0" t="n">
        <v>347.399475</v>
      </c>
      <c r="B95" s="0" t="n">
        <v>130785.409835</v>
      </c>
    </row>
    <row r="96" customFormat="false" ht="12.75" hidden="false" customHeight="false" outlineLevel="0" collapsed="false">
      <c r="A96" s="0" t="n">
        <v>348.9776</v>
      </c>
      <c r="B96" s="0" t="n">
        <v>130863.874493</v>
      </c>
    </row>
    <row r="97" customFormat="false" ht="12.75" hidden="false" customHeight="false" outlineLevel="0" collapsed="false">
      <c r="A97" s="0" t="n">
        <v>350.555695</v>
      </c>
      <c r="B97" s="0" t="n">
        <v>130955.622396</v>
      </c>
    </row>
    <row r="98" customFormat="false" ht="12.75" hidden="false" customHeight="false" outlineLevel="0" collapsed="false">
      <c r="A98" s="0" t="n">
        <v>352.13382</v>
      </c>
      <c r="B98" s="0" t="n">
        <v>131028.636634</v>
      </c>
    </row>
    <row r="99" customFormat="false" ht="12.75" hidden="false" customHeight="false" outlineLevel="0" collapsed="false">
      <c r="A99" s="0" t="n">
        <v>353.711914</v>
      </c>
      <c r="B99" s="0" t="n">
        <v>131092.566254</v>
      </c>
    </row>
    <row r="100" customFormat="false" ht="12.75" hidden="false" customHeight="false" outlineLevel="0" collapsed="false">
      <c r="A100" s="0" t="n">
        <v>355.290039</v>
      </c>
      <c r="B100" s="0" t="n">
        <v>131159.454951</v>
      </c>
    </row>
    <row r="101" customFormat="false" ht="12.75" hidden="false" customHeight="false" outlineLevel="0" collapsed="false">
      <c r="A101" s="0" t="n">
        <v>356.868134</v>
      </c>
      <c r="B101" s="0" t="n">
        <v>131270.200622</v>
      </c>
    </row>
    <row r="102" customFormat="false" ht="12.75" hidden="false" customHeight="false" outlineLevel="0" collapsed="false">
      <c r="A102" s="0" t="n">
        <v>358.446228</v>
      </c>
      <c r="B102" s="0" t="n">
        <v>131486.750406</v>
      </c>
    </row>
    <row r="103" customFormat="false" ht="12.75" hidden="false" customHeight="false" outlineLevel="0" collapsed="false">
      <c r="A103" s="0" t="n">
        <v>360.024353</v>
      </c>
      <c r="B103" s="0" t="n">
        <v>131551.691356</v>
      </c>
    </row>
    <row r="104" customFormat="false" ht="12.75" hidden="false" customHeight="false" outlineLevel="0" collapsed="false">
      <c r="A104" s="0" t="n">
        <v>361.602448</v>
      </c>
      <c r="B104" s="0" t="n">
        <v>131603.059862</v>
      </c>
    </row>
    <row r="105" customFormat="false" ht="12.75" hidden="false" customHeight="false" outlineLevel="0" collapsed="false">
      <c r="A105" s="0" t="n">
        <v>363.180573</v>
      </c>
      <c r="B105" s="0" t="n">
        <v>131664.949405</v>
      </c>
    </row>
    <row r="106" customFormat="false" ht="12.75" hidden="false" customHeight="false" outlineLevel="0" collapsed="false">
      <c r="A106" s="0" t="n">
        <v>364.758667</v>
      </c>
      <c r="B106" s="0" t="n">
        <v>131814.07224</v>
      </c>
    </row>
    <row r="107" customFormat="false" ht="12.75" hidden="false" customHeight="false" outlineLevel="0" collapsed="false">
      <c r="A107" s="0" t="n">
        <v>366.336792</v>
      </c>
      <c r="B107" s="0" t="n">
        <v>132011.989177</v>
      </c>
    </row>
    <row r="108" customFormat="false" ht="12.75" hidden="false" customHeight="false" outlineLevel="0" collapsed="false">
      <c r="A108" s="0" t="n">
        <v>367.914886</v>
      </c>
      <c r="B108" s="0" t="n">
        <v>132236.264137</v>
      </c>
    </row>
    <row r="109" customFormat="false" ht="12.75" hidden="false" customHeight="false" outlineLevel="0" collapsed="false">
      <c r="A109" s="0" t="n">
        <v>369.493011</v>
      </c>
      <c r="B109" s="0" t="n">
        <v>132333.020292</v>
      </c>
    </row>
    <row r="110" customFormat="false" ht="12.75" hidden="false" customHeight="false" outlineLevel="0" collapsed="false">
      <c r="A110" s="0" t="n">
        <v>371.071106</v>
      </c>
      <c r="B110" s="0" t="n">
        <v>132387.451231</v>
      </c>
    </row>
    <row r="111" customFormat="false" ht="12.75" hidden="false" customHeight="false" outlineLevel="0" collapsed="false">
      <c r="A111" s="0" t="n">
        <v>372.6492</v>
      </c>
      <c r="B111" s="0" t="n">
        <v>132460.48681</v>
      </c>
    </row>
    <row r="112" customFormat="false" ht="12.75" hidden="false" customHeight="false" outlineLevel="0" collapsed="false">
      <c r="A112" s="0" t="n">
        <v>374.227325</v>
      </c>
      <c r="B112" s="0" t="n">
        <v>132498.595103</v>
      </c>
    </row>
    <row r="113" customFormat="false" ht="12.75" hidden="false" customHeight="false" outlineLevel="0" collapsed="false">
      <c r="A113" s="0" t="n">
        <v>375.80542</v>
      </c>
      <c r="B113" s="0" t="n">
        <v>132510.828937</v>
      </c>
    </row>
    <row r="114" customFormat="false" ht="12.75" hidden="false" customHeight="false" outlineLevel="0" collapsed="false">
      <c r="A114" s="0" t="n">
        <v>377.383545</v>
      </c>
      <c r="B114" s="0" t="n">
        <v>132596.552489</v>
      </c>
    </row>
    <row r="115" customFormat="false" ht="12.75" hidden="false" customHeight="false" outlineLevel="0" collapsed="false">
      <c r="A115" s="0" t="n">
        <v>378.961639</v>
      </c>
      <c r="B115" s="0" t="n">
        <v>132719.504261</v>
      </c>
    </row>
    <row r="116" customFormat="false" ht="12.75" hidden="false" customHeight="false" outlineLevel="0" collapsed="false">
      <c r="A116" s="0" t="n">
        <v>380.539764</v>
      </c>
      <c r="B116" s="0" t="n">
        <v>132933.01576</v>
      </c>
    </row>
    <row r="117" customFormat="false" ht="12.75" hidden="false" customHeight="false" outlineLevel="0" collapsed="false">
      <c r="A117" s="0" t="n">
        <v>382.117859</v>
      </c>
      <c r="B117" s="0" t="n">
        <v>132995.105519</v>
      </c>
    </row>
    <row r="118" customFormat="false" ht="12.75" hidden="false" customHeight="false" outlineLevel="0" collapsed="false">
      <c r="A118" s="0" t="n">
        <v>383.695984</v>
      </c>
      <c r="B118" s="0" t="n">
        <v>132989.047416</v>
      </c>
    </row>
    <row r="119" customFormat="false" ht="12.75" hidden="false" customHeight="false" outlineLevel="0" collapsed="false">
      <c r="A119" s="0" t="n">
        <v>385.274078</v>
      </c>
      <c r="B119" s="0" t="n">
        <v>133110.612554</v>
      </c>
    </row>
    <row r="120" customFormat="false" ht="12.75" hidden="false" customHeight="false" outlineLevel="0" collapsed="false">
      <c r="A120" s="0" t="n">
        <v>386.852203</v>
      </c>
      <c r="B120" s="0" t="n">
        <v>133253.069602</v>
      </c>
    </row>
    <row r="121" customFormat="false" ht="12.75" hidden="false" customHeight="false" outlineLevel="0" collapsed="false">
      <c r="A121" s="0" t="n">
        <v>388.430298</v>
      </c>
      <c r="B121" s="0" t="n">
        <v>133383.220847</v>
      </c>
    </row>
    <row r="122" customFormat="false" ht="12.75" hidden="false" customHeight="false" outlineLevel="0" collapsed="false">
      <c r="A122" s="0" t="n">
        <v>390.008392</v>
      </c>
      <c r="B122" s="0" t="n">
        <v>133570.123647</v>
      </c>
    </row>
    <row r="123" customFormat="false" ht="12.75" hidden="false" customHeight="false" outlineLevel="0" collapsed="false">
      <c r="A123" s="0" t="n">
        <v>391.586517</v>
      </c>
      <c r="B123" s="0" t="n">
        <v>133744.029491</v>
      </c>
    </row>
    <row r="124" customFormat="false" ht="12.75" hidden="false" customHeight="false" outlineLevel="0" collapsed="false">
      <c r="A124" s="0" t="n">
        <v>393.164612</v>
      </c>
      <c r="B124" s="0" t="n">
        <v>133909.665246</v>
      </c>
    </row>
    <row r="125" customFormat="false" ht="12.75" hidden="false" customHeight="false" outlineLevel="0" collapsed="false">
      <c r="A125" s="0" t="n">
        <v>394.742737</v>
      </c>
      <c r="B125" s="0" t="n">
        <v>134018.934794</v>
      </c>
    </row>
    <row r="126" customFormat="false" ht="12.75" hidden="false" customHeight="false" outlineLevel="0" collapsed="false">
      <c r="A126" s="0" t="n">
        <v>396.320831</v>
      </c>
      <c r="B126" s="0" t="n">
        <v>134095.997091</v>
      </c>
    </row>
    <row r="127" customFormat="false" ht="12.75" hidden="false" customHeight="false" outlineLevel="0" collapsed="false">
      <c r="A127" s="0" t="n">
        <v>397.898956</v>
      </c>
      <c r="B127" s="0" t="n">
        <v>134223.453463</v>
      </c>
    </row>
    <row r="128" customFormat="false" ht="12.75" hidden="false" customHeight="false" outlineLevel="0" collapsed="false">
      <c r="A128" s="0" t="n">
        <v>399.477051</v>
      </c>
      <c r="B128" s="0" t="n">
        <v>134327.0949</v>
      </c>
    </row>
    <row r="129" customFormat="false" ht="12.75" hidden="false" customHeight="false" outlineLevel="0" collapsed="false">
      <c r="A129" s="0" t="n">
        <v>401.055176</v>
      </c>
      <c r="B129" s="0" t="n">
        <v>134397.830425</v>
      </c>
    </row>
    <row r="130" customFormat="false" ht="12.75" hidden="false" customHeight="false" outlineLevel="0" collapsed="false">
      <c r="A130" s="0" t="n">
        <v>402.63327</v>
      </c>
      <c r="B130" s="0" t="n">
        <v>134364.596997</v>
      </c>
    </row>
    <row r="131" customFormat="false" ht="12.75" hidden="false" customHeight="false" outlineLevel="0" collapsed="false">
      <c r="A131" s="0" t="n">
        <v>404.211365</v>
      </c>
      <c r="B131" s="0" t="n">
        <v>134410.661458</v>
      </c>
    </row>
    <row r="132" customFormat="false" ht="12.75" hidden="false" customHeight="false" outlineLevel="0" collapsed="false">
      <c r="A132" s="0" t="n">
        <v>405.78949</v>
      </c>
      <c r="B132" s="0" t="n">
        <v>134511.11039</v>
      </c>
    </row>
    <row r="133" customFormat="false" ht="12.75" hidden="false" customHeight="false" outlineLevel="0" collapsed="false">
      <c r="A133" s="0" t="n">
        <v>407.367584</v>
      </c>
      <c r="B133" s="0" t="n">
        <v>134652.725988</v>
      </c>
    </row>
    <row r="134" customFormat="false" ht="12.75" hidden="false" customHeight="false" outlineLevel="0" collapsed="false">
      <c r="A134" s="0" t="n">
        <v>408.945709</v>
      </c>
      <c r="B134" s="0" t="n">
        <v>134842.999053</v>
      </c>
    </row>
    <row r="135" customFormat="false" ht="12.75" hidden="false" customHeight="false" outlineLevel="0" collapsed="false">
      <c r="A135" s="0" t="n">
        <v>410.523804</v>
      </c>
      <c r="B135" s="0" t="n">
        <v>134983.213677</v>
      </c>
    </row>
    <row r="136" customFormat="false" ht="12.75" hidden="false" customHeight="false" outlineLevel="0" collapsed="false">
      <c r="A136" s="0" t="n">
        <v>412.101929</v>
      </c>
      <c r="B136" s="0" t="n">
        <v>135103.803774</v>
      </c>
    </row>
    <row r="137" customFormat="false" ht="12.75" hidden="false" customHeight="false" outlineLevel="0" collapsed="false">
      <c r="A137" s="0" t="n">
        <v>413.680023</v>
      </c>
      <c r="B137" s="0" t="n">
        <v>135148.738772</v>
      </c>
    </row>
    <row r="138" customFormat="false" ht="12.75" hidden="false" customHeight="false" outlineLevel="0" collapsed="false">
      <c r="A138" s="0" t="n">
        <v>415.258148</v>
      </c>
      <c r="B138" s="0" t="n">
        <v>135010.500135</v>
      </c>
    </row>
    <row r="139" customFormat="false" ht="12.75" hidden="false" customHeight="false" outlineLevel="0" collapsed="false">
      <c r="A139" s="0" t="n">
        <v>416.836243</v>
      </c>
      <c r="B139" s="0" t="n">
        <v>134988.61296</v>
      </c>
    </row>
    <row r="140" customFormat="false" ht="12.75" hidden="false" customHeight="false" outlineLevel="0" collapsed="false">
      <c r="A140" s="0" t="n">
        <v>418.414337</v>
      </c>
      <c r="B140" s="0" t="n">
        <v>135074.461445</v>
      </c>
    </row>
    <row r="141" customFormat="false" ht="12.75" hidden="false" customHeight="false" outlineLevel="0" collapsed="false">
      <c r="A141" s="0" t="n">
        <v>419.992462</v>
      </c>
      <c r="B141" s="0" t="n">
        <v>135213.616004</v>
      </c>
    </row>
    <row r="142" customFormat="false" ht="12.75" hidden="false" customHeight="false" outlineLevel="0" collapsed="false">
      <c r="A142" s="0" t="n">
        <v>421.570557</v>
      </c>
      <c r="B142" s="0" t="n">
        <v>135383.958469</v>
      </c>
    </row>
    <row r="143" customFormat="false" ht="12.75" hidden="false" customHeight="false" outlineLevel="0" collapsed="false">
      <c r="A143" s="0" t="n">
        <v>423.148682</v>
      </c>
      <c r="B143" s="0" t="n">
        <v>135436.53957</v>
      </c>
    </row>
    <row r="144" customFormat="false" ht="12.75" hidden="false" customHeight="false" outlineLevel="0" collapsed="false">
      <c r="A144" s="0" t="n">
        <v>424.726776</v>
      </c>
      <c r="B144" s="0" t="n">
        <v>135546.024418</v>
      </c>
    </row>
    <row r="145" customFormat="false" ht="12.75" hidden="false" customHeight="false" outlineLevel="0" collapsed="false">
      <c r="A145" s="0" t="n">
        <v>426.304901</v>
      </c>
      <c r="B145" s="0" t="n">
        <v>135640.984375</v>
      </c>
    </row>
    <row r="146" customFormat="false" ht="12.75" hidden="false" customHeight="false" outlineLevel="0" collapsed="false">
      <c r="A146" s="0" t="n">
        <v>427.882996</v>
      </c>
      <c r="B146" s="0" t="n">
        <v>135590.313582</v>
      </c>
    </row>
    <row r="147" customFormat="false" ht="12.75" hidden="false" customHeight="false" outlineLevel="0" collapsed="false">
      <c r="A147" s="0" t="n">
        <v>429.461121</v>
      </c>
      <c r="B147" s="0" t="n">
        <v>135579.611472</v>
      </c>
    </row>
    <row r="148" customFormat="false" ht="12.75" hidden="false" customHeight="false" outlineLevel="0" collapsed="false">
      <c r="A148" s="0" t="n">
        <v>431.039215</v>
      </c>
      <c r="B148" s="0" t="n">
        <v>135636.672146</v>
      </c>
    </row>
    <row r="149" customFormat="false" ht="12.75" hidden="false" customHeight="false" outlineLevel="0" collapsed="false">
      <c r="A149" s="0" t="n">
        <v>432.61731</v>
      </c>
      <c r="B149" s="0" t="n">
        <v>135719.584483</v>
      </c>
    </row>
    <row r="150" customFormat="false" ht="12.75" hidden="false" customHeight="false" outlineLevel="0" collapsed="false">
      <c r="A150" s="0" t="n">
        <v>434.195435</v>
      </c>
      <c r="B150" s="0" t="n">
        <v>135813.738772</v>
      </c>
    </row>
    <row r="151" customFormat="false" ht="12.75" hidden="false" customHeight="false" outlineLevel="0" collapsed="false">
      <c r="A151" s="0" t="n">
        <v>435.773529</v>
      </c>
      <c r="B151" s="0" t="n">
        <v>135841.362825</v>
      </c>
    </row>
    <row r="152" customFormat="false" ht="12.75" hidden="false" customHeight="false" outlineLevel="0" collapsed="false">
      <c r="A152" s="0" t="n">
        <v>437.351654</v>
      </c>
      <c r="B152" s="0" t="n">
        <v>135925.781926</v>
      </c>
    </row>
    <row r="153" customFormat="false" ht="12.75" hidden="false" customHeight="false" outlineLevel="0" collapsed="false">
      <c r="A153" s="0" t="n">
        <v>438.929749</v>
      </c>
      <c r="B153" s="0" t="n">
        <v>136021.476596</v>
      </c>
    </row>
    <row r="154" customFormat="false" ht="12.75" hidden="false" customHeight="false" outlineLevel="0" collapsed="false">
      <c r="A154" s="0" t="n">
        <v>440.507874</v>
      </c>
      <c r="B154" s="0" t="n">
        <v>135991.757643</v>
      </c>
    </row>
    <row r="155" customFormat="false" ht="12.75" hidden="false" customHeight="false" outlineLevel="0" collapsed="false">
      <c r="A155" s="0" t="n">
        <v>442.085968</v>
      </c>
      <c r="B155" s="0" t="n">
        <v>136106.933509</v>
      </c>
    </row>
    <row r="156" customFormat="false" ht="12.75" hidden="false" customHeight="false" outlineLevel="0" collapsed="false">
      <c r="A156" s="0" t="n">
        <v>443.664093</v>
      </c>
      <c r="B156" s="0" t="n">
        <v>136063.738501</v>
      </c>
    </row>
    <row r="157" customFormat="false" ht="12.75" hidden="false" customHeight="false" outlineLevel="0" collapsed="false">
      <c r="A157" s="0" t="n">
        <v>445.242188</v>
      </c>
      <c r="B157" s="0" t="n">
        <v>136087.706981</v>
      </c>
    </row>
    <row r="158" customFormat="false" ht="12.75" hidden="false" customHeight="false" outlineLevel="0" collapsed="false">
      <c r="A158" s="0" t="n">
        <v>446.820282</v>
      </c>
      <c r="B158" s="0" t="n">
        <v>136143.208739</v>
      </c>
    </row>
    <row r="159" customFormat="false" ht="12.75" hidden="false" customHeight="false" outlineLevel="0" collapsed="false">
      <c r="A159" s="0" t="n">
        <v>448.398407</v>
      </c>
      <c r="B159" s="0" t="n">
        <v>136213.35721</v>
      </c>
    </row>
    <row r="160" customFormat="false" ht="12.75" hidden="false" customHeight="false" outlineLevel="0" collapsed="false">
      <c r="A160" s="0" t="n">
        <v>449.976501</v>
      </c>
      <c r="B160" s="0" t="n">
        <v>136285.13562</v>
      </c>
    </row>
    <row r="161" customFormat="false" ht="12.75" hidden="false" customHeight="false" outlineLevel="0" collapsed="false">
      <c r="A161" s="0" t="n">
        <v>451.554626</v>
      </c>
      <c r="B161" s="0" t="n">
        <v>136392.436485</v>
      </c>
    </row>
    <row r="162" customFormat="false" ht="12.75" hidden="false" customHeight="false" outlineLevel="0" collapsed="false">
      <c r="A162" s="0" t="n">
        <v>453.132721</v>
      </c>
      <c r="B162" s="0" t="n">
        <v>136494.206913</v>
      </c>
    </row>
    <row r="163" customFormat="false" ht="12.75" hidden="false" customHeight="false" outlineLevel="0" collapsed="false">
      <c r="A163" s="0" t="n">
        <v>454.710846</v>
      </c>
      <c r="B163" s="0" t="n">
        <v>136702.903815</v>
      </c>
    </row>
    <row r="164" customFormat="false" ht="12.75" hidden="false" customHeight="false" outlineLevel="0" collapsed="false">
      <c r="A164" s="0" t="n">
        <v>456.28894</v>
      </c>
      <c r="B164" s="0" t="n">
        <v>136737.166802</v>
      </c>
    </row>
    <row r="165" customFormat="false" ht="12.75" hidden="false" customHeight="false" outlineLevel="0" collapsed="false">
      <c r="A165" s="0" t="n">
        <v>457.867065</v>
      </c>
      <c r="B165" s="0" t="n">
        <v>136756.869115</v>
      </c>
    </row>
    <row r="166" customFormat="false" ht="12.75" hidden="false" customHeight="false" outlineLevel="0" collapsed="false">
      <c r="A166" s="0" t="n">
        <v>459.44516</v>
      </c>
      <c r="B166" s="0" t="n">
        <v>136699.622227</v>
      </c>
    </row>
    <row r="167" customFormat="false" ht="12.75" hidden="false" customHeight="false" outlineLevel="0" collapsed="false">
      <c r="A167" s="0" t="n">
        <v>461.023254</v>
      </c>
      <c r="B167" s="0" t="n">
        <v>136757.322443</v>
      </c>
    </row>
    <row r="168" customFormat="false" ht="12.75" hidden="false" customHeight="false" outlineLevel="0" collapsed="false">
      <c r="A168" s="0" t="n">
        <v>462.601379</v>
      </c>
      <c r="B168" s="0" t="n">
        <v>136828.457725</v>
      </c>
    </row>
    <row r="169" customFormat="false" ht="12.75" hidden="false" customHeight="false" outlineLevel="0" collapsed="false">
      <c r="A169" s="0" t="n">
        <v>464.179474</v>
      </c>
      <c r="B169" s="0" t="n">
        <v>136941.927219</v>
      </c>
    </row>
    <row r="170" customFormat="false" ht="12.75" hidden="false" customHeight="false" outlineLevel="0" collapsed="false">
      <c r="A170" s="0" t="n">
        <v>465.757599</v>
      </c>
      <c r="B170" s="0" t="n">
        <v>137088.366004</v>
      </c>
    </row>
    <row r="171" customFormat="false" ht="12.75" hidden="false" customHeight="false" outlineLevel="0" collapsed="false">
      <c r="A171" s="0" t="n">
        <v>467.335693</v>
      </c>
      <c r="B171" s="0" t="n">
        <v>137201.288488</v>
      </c>
    </row>
    <row r="172" customFormat="false" ht="12.75" hidden="false" customHeight="false" outlineLevel="0" collapsed="false">
      <c r="A172" s="0" t="n">
        <v>468.913818</v>
      </c>
      <c r="B172" s="0" t="n">
        <v>137268.977679</v>
      </c>
    </row>
    <row r="173" customFormat="false" ht="12.75" hidden="false" customHeight="false" outlineLevel="0" collapsed="false">
      <c r="A173" s="0" t="n">
        <v>470.491913</v>
      </c>
      <c r="B173" s="0" t="n">
        <v>137292.930195</v>
      </c>
    </row>
    <row r="174" customFormat="false" ht="12.75" hidden="false" customHeight="false" outlineLevel="0" collapsed="false">
      <c r="A174" s="0" t="n">
        <v>472.070038</v>
      </c>
      <c r="B174" s="0" t="n">
        <v>137252.516437</v>
      </c>
    </row>
    <row r="175" customFormat="false" ht="12.75" hidden="false" customHeight="false" outlineLevel="0" collapsed="false">
      <c r="A175" s="0" t="n">
        <v>473.648132</v>
      </c>
      <c r="B175" s="0" t="n">
        <v>137295.348214</v>
      </c>
    </row>
    <row r="176" customFormat="false" ht="12.75" hidden="false" customHeight="false" outlineLevel="0" collapsed="false">
      <c r="A176" s="0" t="n">
        <v>475.226227</v>
      </c>
      <c r="B176" s="0" t="n">
        <v>137320.02036</v>
      </c>
    </row>
    <row r="177" customFormat="false" ht="12.75" hidden="false" customHeight="false" outlineLevel="0" collapsed="false">
      <c r="A177" s="0" t="n">
        <v>476.804352</v>
      </c>
      <c r="B177" s="0" t="n">
        <v>137295.12358</v>
      </c>
    </row>
    <row r="178" customFormat="false" ht="12.75" hidden="false" customHeight="false" outlineLevel="0" collapsed="false">
      <c r="A178" s="0" t="n">
        <v>478.382446</v>
      </c>
      <c r="B178" s="0" t="n">
        <v>137265.814732</v>
      </c>
    </row>
    <row r="179" customFormat="false" ht="12.75" hidden="false" customHeight="false" outlineLevel="0" collapsed="false">
      <c r="A179" s="0" t="n">
        <v>479.960571</v>
      </c>
      <c r="B179" s="0" t="n">
        <v>137266.084957</v>
      </c>
    </row>
    <row r="180" customFormat="false" ht="12.75" hidden="false" customHeight="false" outlineLevel="0" collapsed="false">
      <c r="A180" s="0" t="n">
        <v>481.538666</v>
      </c>
      <c r="B180" s="0" t="n">
        <v>137274.767587</v>
      </c>
    </row>
    <row r="181" customFormat="false" ht="12.75" hidden="false" customHeight="false" outlineLevel="0" collapsed="false">
      <c r="A181" s="0" t="n">
        <v>483.116791</v>
      </c>
      <c r="B181" s="0" t="n">
        <v>137373.606331</v>
      </c>
    </row>
    <row r="182" customFormat="false" ht="12.75" hidden="false" customHeight="false" outlineLevel="0" collapsed="false">
      <c r="A182" s="0" t="n">
        <v>484.694885</v>
      </c>
      <c r="B182" s="0" t="n">
        <v>137522.244453</v>
      </c>
    </row>
    <row r="183" customFormat="false" ht="12.75" hidden="false" customHeight="false" outlineLevel="0" collapsed="false">
      <c r="A183" s="0" t="n">
        <v>486.27301</v>
      </c>
      <c r="B183" s="0" t="n">
        <v>137613.444602</v>
      </c>
    </row>
    <row r="184" customFormat="false" ht="12.75" hidden="false" customHeight="false" outlineLevel="0" collapsed="false">
      <c r="A184" s="0" t="n">
        <v>487.851105</v>
      </c>
      <c r="B184" s="0" t="n">
        <v>137570.779153</v>
      </c>
    </row>
    <row r="185" customFormat="false" ht="12.75" hidden="false" customHeight="false" outlineLevel="0" collapsed="false">
      <c r="A185" s="0" t="n">
        <v>489.429199</v>
      </c>
      <c r="B185" s="0" t="n">
        <v>137547.298228</v>
      </c>
    </row>
    <row r="186" customFormat="false" ht="12.75" hidden="false" customHeight="false" outlineLevel="0" collapsed="false">
      <c r="A186" s="0" t="n">
        <v>491.007324</v>
      </c>
      <c r="B186" s="0" t="n">
        <v>137450.086377</v>
      </c>
    </row>
    <row r="187" customFormat="false" ht="12.75" hidden="false" customHeight="false" outlineLevel="0" collapsed="false">
      <c r="A187" s="0" t="n">
        <v>492.585419</v>
      </c>
      <c r="B187" s="0" t="n">
        <v>137395.11756</v>
      </c>
    </row>
    <row r="188" customFormat="false" ht="12.75" hidden="false" customHeight="false" outlineLevel="0" collapsed="false">
      <c r="A188" s="0" t="n">
        <v>494.163544</v>
      </c>
      <c r="B188" s="0" t="n">
        <v>137321.724229</v>
      </c>
    </row>
    <row r="189" customFormat="false" ht="12.75" hidden="false" customHeight="false" outlineLevel="0" collapsed="false">
      <c r="A189" s="0" t="n">
        <v>495.741638</v>
      </c>
      <c r="B189" s="0" t="n">
        <v>137358.963339</v>
      </c>
    </row>
    <row r="190" customFormat="false" ht="12.75" hidden="false" customHeight="false" outlineLevel="0" collapsed="false">
      <c r="A190" s="0" t="n">
        <v>497.319763</v>
      </c>
      <c r="B190" s="0" t="n">
        <v>137519.298093</v>
      </c>
    </row>
    <row r="191" customFormat="false" ht="12.75" hidden="false" customHeight="false" outlineLevel="0" collapsed="false">
      <c r="A191" s="0" t="n">
        <v>498.897858</v>
      </c>
      <c r="B191" s="0" t="n">
        <v>137674.457522</v>
      </c>
    </row>
    <row r="192" customFormat="false" ht="12.75" hidden="false" customHeight="false" outlineLevel="0" collapsed="false">
      <c r="A192" s="0" t="n">
        <v>500.475983</v>
      </c>
      <c r="B192" s="0" t="n">
        <v>137845.613907</v>
      </c>
    </row>
    <row r="193" customFormat="false" ht="12.75" hidden="false" customHeight="false" outlineLevel="0" collapsed="false">
      <c r="A193" s="0" t="n">
        <v>502.054077</v>
      </c>
      <c r="B193" s="0" t="n">
        <v>138051.734916</v>
      </c>
    </row>
    <row r="194" customFormat="false" ht="12.75" hidden="false" customHeight="false" outlineLevel="0" collapsed="false">
      <c r="A194" s="0" t="n">
        <v>503.632202</v>
      </c>
      <c r="B194" s="0" t="n">
        <v>138022.811485</v>
      </c>
    </row>
    <row r="195" customFormat="false" ht="12.75" hidden="false" customHeight="false" outlineLevel="0" collapsed="false">
      <c r="A195" s="0" t="n">
        <v>505.210297</v>
      </c>
      <c r="B195" s="0" t="n">
        <v>138066.946902</v>
      </c>
    </row>
    <row r="196" customFormat="false" ht="12.75" hidden="false" customHeight="false" outlineLevel="0" collapsed="false">
      <c r="A196" s="0" t="n">
        <v>506.788391</v>
      </c>
      <c r="B196" s="0" t="n">
        <v>138043.467465</v>
      </c>
    </row>
    <row r="197" customFormat="false" ht="12.75" hidden="false" customHeight="false" outlineLevel="0" collapsed="false">
      <c r="A197" s="0" t="n">
        <v>508.366516</v>
      </c>
      <c r="B197" s="0" t="n">
        <v>137952.545793</v>
      </c>
    </row>
    <row r="198" customFormat="false" ht="12.75" hidden="false" customHeight="false" outlineLevel="0" collapsed="false">
      <c r="A198" s="0" t="n">
        <v>509.944611</v>
      </c>
      <c r="B198" s="0" t="n">
        <v>138002.977273</v>
      </c>
    </row>
    <row r="199" customFormat="false" ht="12.75" hidden="false" customHeight="false" outlineLevel="0" collapsed="false">
      <c r="A199" s="0" t="n">
        <v>511.522736</v>
      </c>
      <c r="B199" s="0" t="n">
        <v>138106.553301</v>
      </c>
    </row>
    <row r="200" customFormat="false" ht="12.75" hidden="false" customHeight="false" outlineLevel="0" collapsed="false">
      <c r="A200" s="0" t="n">
        <v>513.10083</v>
      </c>
      <c r="B200" s="0" t="n">
        <v>138218.834348</v>
      </c>
    </row>
    <row r="201" customFormat="false" ht="12.75" hidden="false" customHeight="false" outlineLevel="0" collapsed="false">
      <c r="A201" s="0" t="n">
        <v>514.678955</v>
      </c>
      <c r="B201" s="0" t="n">
        <v>138175.141978</v>
      </c>
    </row>
    <row r="202" customFormat="false" ht="12.75" hidden="false" customHeight="false" outlineLevel="0" collapsed="false">
      <c r="A202" s="0" t="n">
        <v>516.25708</v>
      </c>
      <c r="B202" s="0" t="n">
        <v>138009.191491</v>
      </c>
    </row>
    <row r="203" customFormat="false" ht="12.75" hidden="false" customHeight="false" outlineLevel="0" collapsed="false">
      <c r="A203" s="0" t="n">
        <v>517.835144</v>
      </c>
      <c r="B203" s="0" t="n">
        <v>137984.477543</v>
      </c>
    </row>
    <row r="204" customFormat="false" ht="12.75" hidden="false" customHeight="false" outlineLevel="0" collapsed="false">
      <c r="A204" s="0" t="n">
        <v>519.413269</v>
      </c>
      <c r="B204" s="0" t="n">
        <v>137898.881967</v>
      </c>
    </row>
    <row r="205" customFormat="false" ht="12.75" hidden="false" customHeight="false" outlineLevel="0" collapsed="false">
      <c r="A205" s="0" t="n">
        <v>520.991394</v>
      </c>
      <c r="B205" s="0" t="n">
        <v>137802.749324</v>
      </c>
    </row>
    <row r="206" customFormat="false" ht="12.75" hidden="false" customHeight="false" outlineLevel="0" collapsed="false">
      <c r="A206" s="0" t="n">
        <v>522.569458</v>
      </c>
      <c r="B206" s="0" t="n">
        <v>137945.903409</v>
      </c>
    </row>
    <row r="207" customFormat="false" ht="12.75" hidden="false" customHeight="false" outlineLevel="0" collapsed="false">
      <c r="A207" s="0" t="n">
        <v>524.147583</v>
      </c>
      <c r="B207" s="0" t="n">
        <v>138102.202584</v>
      </c>
    </row>
    <row r="208" customFormat="false" ht="12.75" hidden="false" customHeight="false" outlineLevel="0" collapsed="false">
      <c r="A208" s="0" t="n">
        <v>525.725708</v>
      </c>
      <c r="B208" s="0" t="n">
        <v>138166.181345</v>
      </c>
    </row>
    <row r="209" customFormat="false" ht="12.75" hidden="false" customHeight="false" outlineLevel="0" collapsed="false">
      <c r="A209" s="0" t="n">
        <v>527.303833</v>
      </c>
      <c r="B209" s="0" t="n">
        <v>138174.198255</v>
      </c>
    </row>
    <row r="210" customFormat="false" ht="12.75" hidden="false" customHeight="false" outlineLevel="0" collapsed="false">
      <c r="A210" s="0" t="n">
        <v>528.881897</v>
      </c>
      <c r="B210" s="0" t="n">
        <v>138158.231061</v>
      </c>
    </row>
    <row r="211" customFormat="false" ht="12.75" hidden="false" customHeight="false" outlineLevel="0" collapsed="false">
      <c r="A211" s="0" t="n">
        <v>530.460022</v>
      </c>
      <c r="B211" s="0" t="n">
        <v>138362.960498</v>
      </c>
    </row>
    <row r="212" customFormat="false" ht="12.75" hidden="false" customHeight="false" outlineLevel="0" collapsed="false">
      <c r="A212" s="0" t="n">
        <v>532.038147</v>
      </c>
      <c r="B212" s="0" t="n">
        <v>138368.229437</v>
      </c>
    </row>
    <row r="213" customFormat="false" ht="12.75" hidden="false" customHeight="false" outlineLevel="0" collapsed="false">
      <c r="A213" s="0" t="n">
        <v>533.616211</v>
      </c>
      <c r="B213" s="0" t="n">
        <v>138341.212595</v>
      </c>
    </row>
    <row r="214" customFormat="false" ht="12.75" hidden="false" customHeight="false" outlineLevel="0" collapsed="false">
      <c r="A214" s="0" t="n">
        <v>535.194336</v>
      </c>
      <c r="B214" s="0" t="n">
        <v>138390.179045</v>
      </c>
    </row>
    <row r="215" customFormat="false" ht="12.75" hidden="false" customHeight="false" outlineLevel="0" collapsed="false">
      <c r="A215" s="0" t="n">
        <v>536.772461</v>
      </c>
      <c r="B215" s="0" t="n">
        <v>138363.479234</v>
      </c>
    </row>
    <row r="216" customFormat="false" ht="12.75" hidden="false" customHeight="false" outlineLevel="0" collapsed="false">
      <c r="A216" s="0" t="n">
        <v>538.350586</v>
      </c>
      <c r="B216" s="0" t="n">
        <v>138331.455966</v>
      </c>
    </row>
    <row r="217" customFormat="false" ht="12.75" hidden="false" customHeight="false" outlineLevel="0" collapsed="false">
      <c r="A217" s="0" t="n">
        <v>539.92865</v>
      </c>
      <c r="B217" s="0" t="n">
        <v>138263.135823</v>
      </c>
    </row>
    <row r="218" customFormat="false" ht="12.75" hidden="false" customHeight="false" outlineLevel="0" collapsed="false">
      <c r="A218" s="0" t="n">
        <v>541.506775</v>
      </c>
      <c r="B218" s="0" t="n">
        <v>138217.915449</v>
      </c>
    </row>
    <row r="219" customFormat="false" ht="12.75" hidden="false" customHeight="false" outlineLevel="0" collapsed="false">
      <c r="A219" s="0" t="n">
        <v>543.0849</v>
      </c>
      <c r="B219" s="0" t="n">
        <v>138376.07941</v>
      </c>
    </row>
    <row r="220" customFormat="false" ht="12.75" hidden="false" customHeight="false" outlineLevel="0" collapsed="false">
      <c r="A220" s="0" t="n">
        <v>544.663025</v>
      </c>
      <c r="B220" s="0" t="n">
        <v>138371.88474</v>
      </c>
    </row>
    <row r="221" customFormat="false" ht="12.75" hidden="false" customHeight="false" outlineLevel="0" collapsed="false">
      <c r="A221" s="0" t="n">
        <v>546.241089</v>
      </c>
      <c r="B221" s="0" t="n">
        <v>138422.859104</v>
      </c>
    </row>
    <row r="222" customFormat="false" ht="12.75" hidden="false" customHeight="false" outlineLevel="0" collapsed="false">
      <c r="A222" s="0" t="n">
        <v>547.819214</v>
      </c>
      <c r="B222" s="0" t="n">
        <v>138510.961851</v>
      </c>
    </row>
    <row r="223" customFormat="false" ht="12.75" hidden="false" customHeight="false" outlineLevel="0" collapsed="false">
      <c r="A223" s="0" t="n">
        <v>549.397339</v>
      </c>
      <c r="B223" s="0" t="n">
        <v>138537.277394</v>
      </c>
    </row>
    <row r="224" customFormat="false" ht="12.75" hidden="false" customHeight="false" outlineLevel="0" collapsed="false">
      <c r="A224" s="0" t="n">
        <v>550.975403</v>
      </c>
      <c r="B224" s="0" t="n">
        <v>138614.232752</v>
      </c>
    </row>
    <row r="225" customFormat="false" ht="12.75" hidden="false" customHeight="false" outlineLevel="0" collapsed="false">
      <c r="A225" s="0" t="n">
        <v>552.553528</v>
      </c>
      <c r="B225" s="0" t="n">
        <v>138654.84605</v>
      </c>
    </row>
    <row r="226" customFormat="false" ht="12.75" hidden="false" customHeight="false" outlineLevel="0" collapsed="false">
      <c r="A226" s="0" t="n">
        <v>554.131653</v>
      </c>
      <c r="B226" s="0" t="n">
        <v>138734.769278</v>
      </c>
    </row>
    <row r="227" customFormat="false" ht="12.75" hidden="false" customHeight="false" outlineLevel="0" collapsed="false">
      <c r="A227" s="0" t="n">
        <v>555.709778</v>
      </c>
      <c r="B227" s="0" t="n">
        <v>138817.075081</v>
      </c>
    </row>
    <row r="228" customFormat="false" ht="12.75" hidden="false" customHeight="false" outlineLevel="0" collapsed="false">
      <c r="A228" s="0" t="n">
        <v>557.287842</v>
      </c>
      <c r="B228" s="0" t="n">
        <v>138887.276583</v>
      </c>
    </row>
    <row r="229" customFormat="false" ht="12.75" hidden="false" customHeight="false" outlineLevel="0" collapsed="false">
      <c r="A229" s="0" t="n">
        <v>558.865967</v>
      </c>
      <c r="B229" s="0" t="n">
        <v>138954.347538</v>
      </c>
    </row>
    <row r="230" customFormat="false" ht="12.75" hidden="false" customHeight="false" outlineLevel="0" collapsed="false">
      <c r="A230" s="0" t="n">
        <v>560.444092</v>
      </c>
      <c r="B230" s="0" t="n">
        <v>139047.125203</v>
      </c>
    </row>
    <row r="231" customFormat="false" ht="12.75" hidden="false" customHeight="false" outlineLevel="0" collapsed="false">
      <c r="A231" s="0" t="n">
        <v>562.022217</v>
      </c>
      <c r="B231" s="0" t="n">
        <v>139014.028409</v>
      </c>
    </row>
    <row r="232" customFormat="false" ht="12.75" hidden="false" customHeight="false" outlineLevel="0" collapsed="false">
      <c r="A232" s="0" t="n">
        <v>563.600281</v>
      </c>
      <c r="B232" s="0" t="n">
        <v>138909.27665</v>
      </c>
    </row>
    <row r="233" customFormat="false" ht="12.75" hidden="false" customHeight="false" outlineLevel="0" collapsed="false">
      <c r="A233" s="0" t="n">
        <v>565.178406</v>
      </c>
      <c r="B233" s="0" t="n">
        <v>138886.772051</v>
      </c>
    </row>
    <row r="234" customFormat="false" ht="12.75" hidden="false" customHeight="false" outlineLevel="0" collapsed="false">
      <c r="A234" s="0" t="n">
        <v>566.756531</v>
      </c>
      <c r="B234" s="0" t="n">
        <v>138842.440544</v>
      </c>
    </row>
    <row r="235" customFormat="false" ht="12.75" hidden="false" customHeight="false" outlineLevel="0" collapsed="false">
      <c r="A235" s="0" t="n">
        <v>568.334595</v>
      </c>
      <c r="B235" s="0" t="n">
        <v>138691.544778</v>
      </c>
    </row>
    <row r="236" customFormat="false" ht="12.75" hidden="false" customHeight="false" outlineLevel="0" collapsed="false">
      <c r="A236" s="0" t="n">
        <v>569.91272</v>
      </c>
      <c r="B236" s="0" t="n">
        <v>138640.660714</v>
      </c>
    </row>
    <row r="237" customFormat="false" ht="12.75" hidden="false" customHeight="false" outlineLevel="0" collapsed="false">
      <c r="A237" s="0" t="n">
        <v>571.490845</v>
      </c>
      <c r="B237" s="0" t="n">
        <v>138691.192911</v>
      </c>
    </row>
    <row r="238" customFormat="false" ht="12.75" hidden="false" customHeight="false" outlineLevel="0" collapsed="false">
      <c r="A238" s="0" t="n">
        <v>573.06897</v>
      </c>
      <c r="B238" s="0" t="n">
        <v>138820.173295</v>
      </c>
    </row>
    <row r="239" customFormat="false" ht="12.75" hidden="false" customHeight="false" outlineLevel="0" collapsed="false">
      <c r="A239" s="0" t="n">
        <v>574.647034</v>
      </c>
      <c r="B239" s="0" t="n">
        <v>138948.220779</v>
      </c>
    </row>
    <row r="240" customFormat="false" ht="12.75" hidden="false" customHeight="false" outlineLevel="0" collapsed="false">
      <c r="A240" s="0" t="n">
        <v>576.225159</v>
      </c>
      <c r="B240" s="0" t="n">
        <v>139005.308306</v>
      </c>
    </row>
    <row r="241" customFormat="false" ht="12.75" hidden="false" customHeight="false" outlineLevel="0" collapsed="false">
      <c r="A241" s="0" t="n">
        <v>577.803284</v>
      </c>
      <c r="B241" s="0" t="n">
        <v>139054.26576</v>
      </c>
    </row>
    <row r="242" customFormat="false" ht="12.75" hidden="false" customHeight="false" outlineLevel="0" collapsed="false">
      <c r="A242" s="0" t="n">
        <v>579.381348</v>
      </c>
      <c r="B242" s="0" t="n">
        <v>138949.564732</v>
      </c>
    </row>
    <row r="243" customFormat="false" ht="12.75" hidden="false" customHeight="false" outlineLevel="0" collapsed="false">
      <c r="A243" s="0" t="n">
        <v>580.959473</v>
      </c>
      <c r="B243" s="0" t="n">
        <v>138780.379735</v>
      </c>
    </row>
    <row r="244" customFormat="false" ht="12.75" hidden="false" customHeight="false" outlineLevel="0" collapsed="false">
      <c r="A244" s="0" t="n">
        <v>582.537598</v>
      </c>
      <c r="B244" s="0" t="n">
        <v>138744.04586</v>
      </c>
    </row>
    <row r="245" customFormat="false" ht="12.75" hidden="false" customHeight="false" outlineLevel="0" collapsed="false">
      <c r="A245" s="0" t="n">
        <v>584.115723</v>
      </c>
      <c r="B245" s="0" t="n">
        <v>138684.897727</v>
      </c>
    </row>
    <row r="246" customFormat="false" ht="12.75" hidden="false" customHeight="false" outlineLevel="0" collapsed="false">
      <c r="A246" s="0" t="n">
        <v>585.693787</v>
      </c>
      <c r="B246" s="0" t="n">
        <v>138610.597538</v>
      </c>
    </row>
    <row r="247" customFormat="false" ht="12.75" hidden="false" customHeight="false" outlineLevel="0" collapsed="false">
      <c r="A247" s="0" t="n">
        <v>587.271912</v>
      </c>
      <c r="B247" s="0" t="n">
        <v>138608.760146</v>
      </c>
    </row>
    <row r="248" customFormat="false" ht="12.75" hidden="false" customHeight="false" outlineLevel="0" collapsed="false">
      <c r="A248" s="0" t="n">
        <v>588.850037</v>
      </c>
      <c r="B248" s="0" t="n">
        <v>138616.419237</v>
      </c>
    </row>
    <row r="249" customFormat="false" ht="12.75" hidden="false" customHeight="false" outlineLevel="0" collapsed="false">
      <c r="A249" s="0" t="n">
        <v>590.428162</v>
      </c>
      <c r="B249" s="0" t="n">
        <v>138634.931818</v>
      </c>
    </row>
    <row r="250" customFormat="false" ht="12.75" hidden="false" customHeight="false" outlineLevel="0" collapsed="false">
      <c r="A250" s="0" t="n">
        <v>592.006226</v>
      </c>
      <c r="B250" s="0" t="n">
        <v>138673.463948</v>
      </c>
    </row>
    <row r="251" customFormat="false" ht="12.75" hidden="false" customHeight="false" outlineLevel="0" collapsed="false">
      <c r="A251" s="0" t="n">
        <v>593.584351</v>
      </c>
      <c r="B251" s="0" t="n">
        <v>138788.530844</v>
      </c>
    </row>
    <row r="252" customFormat="false" ht="12.75" hidden="false" customHeight="false" outlineLevel="0" collapsed="false">
      <c r="A252" s="0" t="n">
        <v>595.162476</v>
      </c>
      <c r="B252" s="0" t="n">
        <v>138927.750406</v>
      </c>
    </row>
    <row r="253" customFormat="false" ht="12.75" hidden="false" customHeight="false" outlineLevel="0" collapsed="false">
      <c r="A253" s="0" t="n">
        <v>596.74054</v>
      </c>
      <c r="B253" s="0" t="n">
        <v>139008.808103</v>
      </c>
    </row>
    <row r="254" customFormat="false" ht="12.75" hidden="false" customHeight="false" outlineLevel="0" collapsed="false">
      <c r="A254" s="0" t="n">
        <v>598.318665</v>
      </c>
      <c r="B254" s="0" t="n">
        <v>139119.563718</v>
      </c>
    </row>
    <row r="255" customFormat="false" ht="12.75" hidden="false" customHeight="false" outlineLevel="0" collapsed="false">
      <c r="A255" s="0" t="n">
        <v>599.89679</v>
      </c>
      <c r="B255" s="0" t="n">
        <v>139231.553098</v>
      </c>
    </row>
    <row r="256" customFormat="false" ht="12.75" hidden="false" customHeight="false" outlineLevel="0" collapsed="false">
      <c r="A256" s="0" t="n">
        <v>601.474915</v>
      </c>
      <c r="B256" s="0" t="n">
        <v>139293.2454</v>
      </c>
    </row>
    <row r="257" customFormat="false" ht="12.75" hidden="false" customHeight="false" outlineLevel="0" collapsed="false">
      <c r="A257" s="0" t="n">
        <v>603.052979</v>
      </c>
      <c r="B257" s="0" t="n">
        <v>139342.280235</v>
      </c>
    </row>
    <row r="258" customFormat="false" ht="12.75" hidden="false" customHeight="false" outlineLevel="0" collapsed="false">
      <c r="A258" s="0" t="n">
        <v>604.631104</v>
      </c>
      <c r="B258" s="0" t="n">
        <v>139482.357481</v>
      </c>
    </row>
    <row r="259" customFormat="false" ht="12.75" hidden="false" customHeight="false" outlineLevel="0" collapsed="false">
      <c r="A259" s="0" t="n">
        <v>606.209229</v>
      </c>
      <c r="B259" s="0" t="n">
        <v>139625.328734</v>
      </c>
    </row>
    <row r="260" customFormat="false" ht="12.75" hidden="false" customHeight="false" outlineLevel="0" collapsed="false">
      <c r="A260" s="0" t="n">
        <v>607.787292</v>
      </c>
      <c r="B260" s="0" t="n">
        <v>139732.236134</v>
      </c>
    </row>
    <row r="261" customFormat="false" ht="12.75" hidden="false" customHeight="false" outlineLevel="0" collapsed="false">
      <c r="A261" s="0" t="n">
        <v>609.365417</v>
      </c>
      <c r="B261" s="0" t="n">
        <v>139906.749865</v>
      </c>
    </row>
    <row r="262" customFormat="false" ht="12.75" hidden="false" customHeight="false" outlineLevel="0" collapsed="false">
      <c r="A262" s="0" t="n">
        <v>610.943542</v>
      </c>
      <c r="B262" s="0" t="n">
        <v>140041.869115</v>
      </c>
    </row>
    <row r="263" customFormat="false" ht="12.75" hidden="false" customHeight="false" outlineLevel="0" collapsed="false">
      <c r="A263" s="0" t="n">
        <v>612.521667</v>
      </c>
      <c r="B263" s="0" t="n">
        <v>140084.938988</v>
      </c>
    </row>
    <row r="264" customFormat="false" ht="12.75" hidden="false" customHeight="false" outlineLevel="0" collapsed="false">
      <c r="A264" s="0" t="n">
        <v>614.099731</v>
      </c>
      <c r="B264" s="0" t="n">
        <v>140089.580966</v>
      </c>
    </row>
    <row r="265" customFormat="false" ht="12.75" hidden="false" customHeight="false" outlineLevel="0" collapsed="false">
      <c r="A265" s="0" t="n">
        <v>615.677856</v>
      </c>
      <c r="B265" s="0" t="n">
        <v>140184.193452</v>
      </c>
    </row>
    <row r="266" customFormat="false" ht="12.75" hidden="false" customHeight="false" outlineLevel="0" collapsed="false">
      <c r="A266" s="0" t="n">
        <v>617.255981</v>
      </c>
      <c r="B266" s="0" t="n">
        <v>140307.411661</v>
      </c>
    </row>
    <row r="267" customFormat="false" ht="12.75" hidden="false" customHeight="false" outlineLevel="0" collapsed="false">
      <c r="A267" s="0" t="n">
        <v>618.834106</v>
      </c>
      <c r="B267" s="0" t="n">
        <v>140478.140354</v>
      </c>
    </row>
    <row r="268" customFormat="false" ht="12.75" hidden="false" customHeight="false" outlineLevel="0" collapsed="false">
      <c r="A268" s="0" t="n">
        <v>620.41217</v>
      </c>
      <c r="B268" s="0" t="n">
        <v>140658.5</v>
      </c>
    </row>
    <row r="269" customFormat="false" ht="12.75" hidden="false" customHeight="false" outlineLevel="0" collapsed="false">
      <c r="A269" s="0" t="n">
        <v>621.990295</v>
      </c>
      <c r="B269" s="0" t="n">
        <v>140843.969223</v>
      </c>
    </row>
    <row r="270" customFormat="false" ht="12.75" hidden="false" customHeight="false" outlineLevel="0" collapsed="false">
      <c r="A270" s="0" t="n">
        <v>623.56842</v>
      </c>
      <c r="B270" s="0" t="n">
        <v>140980.324811</v>
      </c>
    </row>
    <row r="271" customFormat="false" ht="12.75" hidden="false" customHeight="false" outlineLevel="0" collapsed="false">
      <c r="A271" s="0" t="n">
        <v>625.146484</v>
      </c>
      <c r="B271" s="0" t="n">
        <v>141086.639137</v>
      </c>
    </row>
    <row r="272" customFormat="false" ht="12.75" hidden="false" customHeight="false" outlineLevel="0" collapsed="false">
      <c r="A272" s="0" t="n">
        <v>626.724609</v>
      </c>
      <c r="B272" s="0" t="n">
        <v>141172.084821</v>
      </c>
    </row>
    <row r="273" customFormat="false" ht="12.75" hidden="false" customHeight="false" outlineLevel="0" collapsed="false">
      <c r="A273" s="0" t="n">
        <v>628.302734</v>
      </c>
      <c r="B273" s="0" t="n">
        <v>141346.596726</v>
      </c>
    </row>
    <row r="274" customFormat="false" ht="12.75" hidden="false" customHeight="false" outlineLevel="0" collapsed="false">
      <c r="A274" s="0" t="n">
        <v>629.880859</v>
      </c>
      <c r="B274" s="0" t="n">
        <v>141575.391775</v>
      </c>
    </row>
    <row r="275" customFormat="false" ht="12.75" hidden="false" customHeight="false" outlineLevel="0" collapsed="false">
      <c r="A275" s="0" t="n">
        <v>631.458923</v>
      </c>
      <c r="B275" s="0" t="n">
        <v>141825.545252</v>
      </c>
    </row>
    <row r="276" customFormat="false" ht="12.75" hidden="false" customHeight="false" outlineLevel="0" collapsed="false">
      <c r="A276" s="0" t="n">
        <v>633.037048</v>
      </c>
      <c r="B276" s="0" t="n">
        <v>142027.952922</v>
      </c>
    </row>
    <row r="277" customFormat="false" ht="12.75" hidden="false" customHeight="false" outlineLevel="0" collapsed="false">
      <c r="A277" s="0" t="n">
        <v>634.615173</v>
      </c>
      <c r="B277" s="0" t="n">
        <v>142135.887243</v>
      </c>
    </row>
    <row r="278" customFormat="false" ht="12.75" hidden="false" customHeight="false" outlineLevel="0" collapsed="false">
      <c r="A278" s="0" t="n">
        <v>636.193237</v>
      </c>
      <c r="B278" s="0" t="n">
        <v>142211.688515</v>
      </c>
    </row>
    <row r="279" customFormat="false" ht="12.75" hidden="false" customHeight="false" outlineLevel="0" collapsed="false">
      <c r="A279" s="0" t="n">
        <v>637.771362</v>
      </c>
      <c r="B279" s="0" t="n">
        <v>142126.180262</v>
      </c>
    </row>
    <row r="280" customFormat="false" ht="12.75" hidden="false" customHeight="false" outlineLevel="0" collapsed="false">
      <c r="A280" s="0" t="n">
        <v>639.349487</v>
      </c>
      <c r="B280" s="0" t="n">
        <v>141926.188109</v>
      </c>
    </row>
    <row r="281" customFormat="false" ht="12.75" hidden="false" customHeight="false" outlineLevel="0" collapsed="false">
      <c r="A281" s="0" t="n">
        <v>640.927612</v>
      </c>
      <c r="B281" s="0" t="n">
        <v>141861.243574</v>
      </c>
    </row>
    <row r="282" customFormat="false" ht="12.75" hidden="false" customHeight="false" outlineLevel="0" collapsed="false">
      <c r="A282" s="0" t="n">
        <v>642.505676</v>
      </c>
      <c r="B282" s="0" t="n">
        <v>141781.767519</v>
      </c>
    </row>
    <row r="283" customFormat="false" ht="12.75" hidden="false" customHeight="false" outlineLevel="0" collapsed="false">
      <c r="A283" s="0" t="n">
        <v>644.083801</v>
      </c>
      <c r="B283" s="0" t="n">
        <v>141628.059321</v>
      </c>
    </row>
    <row r="284" customFormat="false" ht="12.75" hidden="false" customHeight="false" outlineLevel="0" collapsed="false">
      <c r="A284" s="0" t="n">
        <v>645.661926</v>
      </c>
      <c r="B284" s="0" t="n">
        <v>141377.047687</v>
      </c>
    </row>
    <row r="285" customFormat="false" ht="12.75" hidden="false" customHeight="false" outlineLevel="0" collapsed="false">
      <c r="A285" s="0" t="n">
        <v>647.240051</v>
      </c>
      <c r="B285" s="0" t="n">
        <v>141109.347673</v>
      </c>
    </row>
    <row r="286" customFormat="false" ht="12.75" hidden="false" customHeight="false" outlineLevel="0" collapsed="false">
      <c r="A286" s="0" t="n">
        <v>648.818115</v>
      </c>
      <c r="B286" s="0" t="n">
        <v>140943.54816</v>
      </c>
    </row>
    <row r="287" customFormat="false" ht="12.75" hidden="false" customHeight="false" outlineLevel="0" collapsed="false">
      <c r="A287" s="0" t="n">
        <v>650.39624</v>
      </c>
      <c r="B287" s="0" t="n">
        <v>140794.227543</v>
      </c>
    </row>
    <row r="288" customFormat="false" ht="12.75" hidden="false" customHeight="false" outlineLevel="0" collapsed="false">
      <c r="A288" s="0" t="n">
        <v>651.974365</v>
      </c>
      <c r="B288" s="0" t="n">
        <v>140766.577922</v>
      </c>
    </row>
    <row r="289" customFormat="false" ht="12.75" hidden="false" customHeight="false" outlineLevel="0" collapsed="false">
      <c r="A289" s="0" t="n">
        <v>653.552429</v>
      </c>
      <c r="B289" s="0" t="n">
        <v>140876.328937</v>
      </c>
    </row>
    <row r="290" customFormat="false" ht="12.75" hidden="false" customHeight="false" outlineLevel="0" collapsed="false">
      <c r="A290" s="0" t="n">
        <v>655.130554</v>
      </c>
      <c r="B290" s="0" t="n">
        <v>140896.144278</v>
      </c>
    </row>
    <row r="291" customFormat="false" ht="12.75" hidden="false" customHeight="false" outlineLevel="0" collapsed="false">
      <c r="A291" s="0" t="n">
        <v>656.708679</v>
      </c>
      <c r="B291" s="0" t="n">
        <v>140942.504329</v>
      </c>
    </row>
    <row r="292" customFormat="false" ht="12.75" hidden="false" customHeight="false" outlineLevel="0" collapsed="false">
      <c r="A292" s="0" t="n">
        <v>658.286804</v>
      </c>
      <c r="B292" s="0" t="n">
        <v>140921.4699</v>
      </c>
    </row>
    <row r="293" customFormat="false" ht="12.75" hidden="false" customHeight="false" outlineLevel="0" collapsed="false">
      <c r="A293" s="0" t="n">
        <v>659.864868</v>
      </c>
      <c r="B293" s="0" t="n">
        <v>140885.522457</v>
      </c>
    </row>
    <row r="294" customFormat="false" ht="12.75" hidden="false" customHeight="false" outlineLevel="0" collapsed="false">
      <c r="A294" s="0" t="n">
        <v>661.442993</v>
      </c>
      <c r="B294" s="0" t="n">
        <v>141010.782129</v>
      </c>
    </row>
    <row r="295" customFormat="false" ht="12.75" hidden="false" customHeight="false" outlineLevel="0" collapsed="false">
      <c r="A295" s="0" t="n">
        <v>663.021118</v>
      </c>
      <c r="B295" s="0" t="n">
        <v>141085.17891</v>
      </c>
    </row>
    <row r="296" customFormat="false" ht="12.75" hidden="false" customHeight="false" outlineLevel="0" collapsed="false">
      <c r="A296" s="0" t="n">
        <v>664.599182</v>
      </c>
      <c r="B296" s="0" t="n">
        <v>141169.032873</v>
      </c>
    </row>
    <row r="297" customFormat="false" ht="12.75" hidden="false" customHeight="false" outlineLevel="0" collapsed="false">
      <c r="A297" s="0" t="n">
        <v>666.177307</v>
      </c>
      <c r="B297" s="0" t="n">
        <v>141419.327313</v>
      </c>
    </row>
    <row r="298" customFormat="false" ht="12.75" hidden="false" customHeight="false" outlineLevel="0" collapsed="false">
      <c r="A298" s="0" t="n">
        <v>667.755432</v>
      </c>
      <c r="B298" s="0" t="n">
        <v>141691.228355</v>
      </c>
    </row>
    <row r="299" customFormat="false" ht="12.75" hidden="false" customHeight="false" outlineLevel="0" collapsed="false">
      <c r="A299" s="0" t="n">
        <v>669.333557</v>
      </c>
      <c r="B299" s="0" t="n">
        <v>142005.868845</v>
      </c>
    </row>
    <row r="300" customFormat="false" ht="12.75" hidden="false" customHeight="false" outlineLevel="0" collapsed="false">
      <c r="A300" s="0" t="n">
        <v>670.911621</v>
      </c>
      <c r="B300" s="0" t="n">
        <v>142424.35207</v>
      </c>
    </row>
    <row r="301" customFormat="false" ht="12.75" hidden="false" customHeight="false" outlineLevel="0" collapsed="false">
      <c r="A301" s="0" t="n">
        <v>672.489746</v>
      </c>
      <c r="B301" s="0" t="n">
        <v>142984.169372</v>
      </c>
    </row>
    <row r="302" customFormat="false" ht="12.75" hidden="false" customHeight="false" outlineLevel="0" collapsed="false">
      <c r="A302" s="0" t="n">
        <v>674.067871</v>
      </c>
      <c r="B302" s="0" t="n">
        <v>143705.948255</v>
      </c>
    </row>
    <row r="303" customFormat="false" ht="12.75" hidden="false" customHeight="false" outlineLevel="0" collapsed="false">
      <c r="A303" s="0" t="n">
        <v>675.645996</v>
      </c>
      <c r="B303" s="0" t="n">
        <v>144345.956101</v>
      </c>
    </row>
    <row r="304" customFormat="false" ht="12.75" hidden="false" customHeight="false" outlineLevel="0" collapsed="false">
      <c r="A304" s="0" t="n">
        <v>677.22406</v>
      </c>
      <c r="B304" s="0" t="n">
        <v>144870.563312</v>
      </c>
    </row>
    <row r="305" customFormat="false" ht="12.75" hidden="false" customHeight="false" outlineLevel="0" collapsed="false">
      <c r="A305" s="0" t="n">
        <v>678.802185</v>
      </c>
      <c r="B305" s="0" t="n">
        <v>145348.293358</v>
      </c>
    </row>
    <row r="306" customFormat="false" ht="12.75" hidden="false" customHeight="false" outlineLevel="0" collapsed="false">
      <c r="A306" s="0" t="n">
        <v>680.38031</v>
      </c>
      <c r="B306" s="0" t="n">
        <v>145470.624188</v>
      </c>
    </row>
    <row r="307" customFormat="false" ht="12.75" hidden="false" customHeight="false" outlineLevel="0" collapsed="false">
      <c r="A307" s="0" t="n">
        <v>681.958374</v>
      </c>
      <c r="B307" s="0" t="n">
        <v>145168.382779</v>
      </c>
    </row>
    <row r="308" customFormat="false" ht="12.75" hidden="false" customHeight="false" outlineLevel="0" collapsed="false">
      <c r="A308" s="0" t="n">
        <v>683.536499</v>
      </c>
      <c r="B308" s="0" t="n">
        <v>144506.729911</v>
      </c>
    </row>
    <row r="309" customFormat="false" ht="12.75" hidden="false" customHeight="false" outlineLevel="0" collapsed="false">
      <c r="A309" s="0" t="n">
        <v>685.114624</v>
      </c>
      <c r="B309" s="0" t="n">
        <v>143663.916734</v>
      </c>
    </row>
    <row r="310" customFormat="false" ht="12.75" hidden="false" customHeight="false" outlineLevel="0" collapsed="false">
      <c r="A310" s="0" t="n">
        <v>686.692749</v>
      </c>
      <c r="B310" s="0" t="n">
        <v>142809.689462</v>
      </c>
    </row>
    <row r="311" customFormat="false" ht="12.75" hidden="false" customHeight="false" outlineLevel="0" collapsed="false">
      <c r="A311" s="0" t="n">
        <v>688.270813</v>
      </c>
      <c r="B311" s="0" t="n">
        <v>142015.753653</v>
      </c>
    </row>
    <row r="312" customFormat="false" ht="12.75" hidden="false" customHeight="false" outlineLevel="0" collapsed="false">
      <c r="A312" s="0" t="n">
        <v>689.848938</v>
      </c>
      <c r="B312" s="0" t="n">
        <v>141322.513934</v>
      </c>
    </row>
    <row r="313" customFormat="false" ht="12.75" hidden="false" customHeight="false" outlineLevel="0" collapsed="false">
      <c r="A313" s="0" t="n">
        <v>691.427063</v>
      </c>
      <c r="B313" s="0" t="n">
        <v>140780.159226</v>
      </c>
    </row>
    <row r="314" customFormat="false" ht="12.75" hidden="false" customHeight="false" outlineLevel="0" collapsed="false">
      <c r="A314" s="0" t="n">
        <v>693.005188</v>
      </c>
      <c r="B314" s="0" t="n">
        <v>140301.692032</v>
      </c>
    </row>
    <row r="315" customFormat="false" ht="12.75" hidden="false" customHeight="false" outlineLevel="0" collapsed="false">
      <c r="A315" s="0" t="n">
        <v>694.583252</v>
      </c>
      <c r="B315" s="0" t="n">
        <v>139967.44724</v>
      </c>
    </row>
    <row r="316" customFormat="false" ht="12.75" hidden="false" customHeight="false" outlineLevel="0" collapsed="false">
      <c r="A316" s="0" t="n">
        <v>696.161377</v>
      </c>
      <c r="B316" s="0" t="n">
        <v>139724.402259</v>
      </c>
    </row>
    <row r="317" customFormat="false" ht="12.75" hidden="false" customHeight="false" outlineLevel="0" collapsed="false">
      <c r="A317" s="0" t="n">
        <v>697.739502</v>
      </c>
      <c r="B317" s="0" t="n">
        <v>139514.939462</v>
      </c>
    </row>
    <row r="318" customFormat="false" ht="12.75" hidden="false" customHeight="false" outlineLevel="0" collapsed="false">
      <c r="A318" s="0" t="n">
        <v>699.317566</v>
      </c>
      <c r="B318" s="0" t="n">
        <v>139572.67431</v>
      </c>
    </row>
    <row r="319" customFormat="false" ht="12.75" hidden="false" customHeight="false" outlineLevel="0" collapsed="false">
      <c r="A319" s="0" t="n">
        <v>700.895691</v>
      </c>
      <c r="B319" s="0" t="n">
        <v>139580.755952</v>
      </c>
    </row>
    <row r="320" customFormat="false" ht="12.75" hidden="false" customHeight="false" outlineLevel="0" collapsed="false">
      <c r="A320" s="0" t="n">
        <v>702.473816</v>
      </c>
      <c r="B320" s="0" t="n">
        <v>139514.642857</v>
      </c>
    </row>
    <row r="321" customFormat="false" ht="12.75" hidden="false" customHeight="false" outlineLevel="0" collapsed="false">
      <c r="A321" s="0" t="n">
        <v>704.051941</v>
      </c>
      <c r="B321" s="0" t="n">
        <v>139374.396848</v>
      </c>
    </row>
    <row r="322" customFormat="false" ht="12.75" hidden="false" customHeight="false" outlineLevel="0" collapsed="false">
      <c r="A322" s="0" t="n">
        <v>705.630005</v>
      </c>
      <c r="B322" s="0" t="n">
        <v>139312.893872</v>
      </c>
    </row>
    <row r="323" customFormat="false" ht="12.75" hidden="false" customHeight="false" outlineLevel="0" collapsed="false">
      <c r="A323" s="0" t="n">
        <v>707.20813</v>
      </c>
      <c r="B323" s="0" t="n">
        <v>139324.2477</v>
      </c>
    </row>
    <row r="324" customFormat="false" ht="12.75" hidden="false" customHeight="false" outlineLevel="0" collapsed="false">
      <c r="A324" s="0" t="n">
        <v>708.786255</v>
      </c>
      <c r="B324" s="0" t="n">
        <v>139345.43493</v>
      </c>
    </row>
    <row r="325" customFormat="false" ht="12.75" hidden="false" customHeight="false" outlineLevel="0" collapsed="false">
      <c r="A325" s="0" t="n">
        <v>710.364319</v>
      </c>
      <c r="B325" s="0" t="n">
        <v>139346.05763</v>
      </c>
    </row>
    <row r="326" customFormat="false" ht="12.75" hidden="false" customHeight="false" outlineLevel="0" collapsed="false">
      <c r="A326" s="0" t="n">
        <v>711.942444</v>
      </c>
      <c r="B326" s="0" t="n">
        <v>139438.337121</v>
      </c>
    </row>
    <row r="327" customFormat="false" ht="12.75" hidden="false" customHeight="false" outlineLevel="0" collapsed="false">
      <c r="A327" s="0" t="n">
        <v>713.520569</v>
      </c>
      <c r="B327" s="0" t="n">
        <v>139438.893128</v>
      </c>
    </row>
    <row r="328" customFormat="false" ht="12.75" hidden="false" customHeight="false" outlineLevel="0" collapsed="false">
      <c r="A328" s="0" t="n">
        <v>715.098694</v>
      </c>
      <c r="B328" s="0" t="n">
        <v>139476.096185</v>
      </c>
    </row>
    <row r="329" customFormat="false" ht="12.75" hidden="false" customHeight="false" outlineLevel="0" collapsed="false">
      <c r="A329" s="0" t="n">
        <v>716.676758</v>
      </c>
      <c r="B329" s="0" t="n">
        <v>139537.028612</v>
      </c>
    </row>
    <row r="330" customFormat="false" ht="12.75" hidden="false" customHeight="false" outlineLevel="0" collapsed="false">
      <c r="A330" s="0" t="n">
        <v>718.254883</v>
      </c>
      <c r="B330" s="0" t="n">
        <v>139682.035647</v>
      </c>
    </row>
    <row r="331" customFormat="false" ht="12.75" hidden="false" customHeight="false" outlineLevel="0" collapsed="false">
      <c r="A331" s="0" t="n">
        <v>719.833008</v>
      </c>
      <c r="B331" s="0" t="n">
        <v>139772.739245</v>
      </c>
    </row>
    <row r="332" customFormat="false" ht="12.75" hidden="false" customHeight="false" outlineLevel="0" collapsed="false">
      <c r="A332" s="0" t="n">
        <v>721.411133</v>
      </c>
      <c r="B332" s="0" t="n">
        <v>139863.590639</v>
      </c>
    </row>
    <row r="333" customFormat="false" ht="12.75" hidden="false" customHeight="false" outlineLevel="0" collapsed="false">
      <c r="A333" s="0" t="n">
        <v>722.989197</v>
      </c>
      <c r="B333" s="0" t="n">
        <v>139974.728828</v>
      </c>
    </row>
    <row r="334" customFormat="false" ht="12.75" hidden="false" customHeight="false" outlineLevel="0" collapsed="false">
      <c r="A334" s="0" t="n">
        <v>724.567322</v>
      </c>
      <c r="B334" s="0" t="n">
        <v>139949.672551</v>
      </c>
    </row>
    <row r="335" customFormat="false" ht="12.75" hidden="false" customHeight="false" outlineLevel="0" collapsed="false">
      <c r="A335" s="0" t="n">
        <v>726.145447</v>
      </c>
      <c r="B335" s="0" t="n">
        <v>139837.931074</v>
      </c>
    </row>
    <row r="336" customFormat="false" ht="12.75" hidden="false" customHeight="false" outlineLevel="0" collapsed="false">
      <c r="A336" s="0" t="n">
        <v>727.723511</v>
      </c>
      <c r="B336" s="0" t="n">
        <v>139707.50602</v>
      </c>
    </row>
    <row r="337" customFormat="false" ht="12.75" hidden="false" customHeight="false" outlineLevel="0" collapsed="false">
      <c r="A337" s="0" t="n">
        <v>729.301636</v>
      </c>
      <c r="B337" s="0" t="n">
        <v>139512.022254</v>
      </c>
    </row>
    <row r="338" customFormat="false" ht="12.75" hidden="false" customHeight="false" outlineLevel="0" collapsed="false">
      <c r="A338" s="0" t="n">
        <v>730.879761</v>
      </c>
      <c r="B338" s="0" t="n">
        <v>139282.413488</v>
      </c>
    </row>
    <row r="339" customFormat="false" ht="12.75" hidden="false" customHeight="false" outlineLevel="0" collapsed="false">
      <c r="A339" s="0" t="n">
        <v>732.457886</v>
      </c>
      <c r="B339" s="0" t="n">
        <v>139086.817776</v>
      </c>
    </row>
    <row r="340" customFormat="false" ht="12.75" hidden="false" customHeight="false" outlineLevel="0" collapsed="false">
      <c r="A340" s="0" t="n">
        <v>734.03595</v>
      </c>
      <c r="B340" s="0" t="n">
        <v>139011.192302</v>
      </c>
    </row>
    <row r="341" customFormat="false" ht="12.75" hidden="false" customHeight="false" outlineLevel="0" collapsed="false">
      <c r="A341" s="0" t="n">
        <v>735.614075</v>
      </c>
      <c r="B341" s="0" t="n">
        <v>138979.655371</v>
      </c>
    </row>
    <row r="342" customFormat="false" ht="12.75" hidden="false" customHeight="false" outlineLevel="0" collapsed="false">
      <c r="A342" s="0" t="n">
        <v>737.1922</v>
      </c>
      <c r="B342" s="0" t="n">
        <v>138927.39793</v>
      </c>
    </row>
    <row r="343" customFormat="false" ht="12.75" hidden="false" customHeight="false" outlineLevel="0" collapsed="false">
      <c r="A343" s="0" t="n">
        <v>738.770264</v>
      </c>
      <c r="B343" s="0" t="n">
        <v>138738.927489</v>
      </c>
    </row>
    <row r="344" customFormat="false" ht="12.75" hidden="false" customHeight="false" outlineLevel="0" collapsed="false">
      <c r="A344" s="0" t="n">
        <v>740.348389</v>
      </c>
      <c r="B344" s="0" t="n">
        <v>138638.428504</v>
      </c>
    </row>
    <row r="345" customFormat="false" ht="12.75" hidden="false" customHeight="false" outlineLevel="0" collapsed="false">
      <c r="A345" s="0" t="n">
        <v>741.926514</v>
      </c>
      <c r="B345" s="0" t="n">
        <v>138667.376691</v>
      </c>
    </row>
    <row r="346" customFormat="false" ht="12.75" hidden="false" customHeight="false" outlineLevel="0" collapsed="false">
      <c r="A346" s="0" t="n">
        <v>743.504639</v>
      </c>
      <c r="B346" s="0" t="n">
        <v>138684.412946</v>
      </c>
    </row>
    <row r="347" customFormat="false" ht="12.75" hidden="false" customHeight="false" outlineLevel="0" collapsed="false">
      <c r="A347" s="0" t="n">
        <v>745.082703</v>
      </c>
      <c r="B347" s="0" t="n">
        <v>138726.302895</v>
      </c>
    </row>
    <row r="348" customFormat="false" ht="12.75" hidden="false" customHeight="false" outlineLevel="0" collapsed="false">
      <c r="A348" s="0" t="n">
        <v>746.660828</v>
      </c>
      <c r="B348" s="0" t="n">
        <v>138764.77753</v>
      </c>
    </row>
    <row r="349" customFormat="false" ht="12.75" hidden="false" customHeight="false" outlineLevel="0" collapsed="false">
      <c r="A349" s="0" t="n">
        <v>748.238953</v>
      </c>
      <c r="B349" s="0" t="n">
        <v>138744.649892</v>
      </c>
    </row>
    <row r="350" customFormat="false" ht="12.75" hidden="false" customHeight="false" outlineLevel="0" collapsed="false">
      <c r="A350" s="0" t="n">
        <v>749.817078</v>
      </c>
      <c r="B350" s="0" t="n">
        <v>138622.968818</v>
      </c>
    </row>
    <row r="351" customFormat="false" ht="12.75" hidden="false" customHeight="false" outlineLevel="0" collapsed="false">
      <c r="A351" s="0" t="n">
        <v>751.395142</v>
      </c>
      <c r="B351" s="0" t="n">
        <v>138350.330628</v>
      </c>
    </row>
    <row r="352" customFormat="false" ht="12.75" hidden="false" customHeight="false" outlineLevel="0" collapsed="false">
      <c r="A352" s="0" t="n">
        <v>752.973267</v>
      </c>
      <c r="B352" s="0" t="n">
        <v>138182.729031</v>
      </c>
    </row>
    <row r="353" customFormat="false" ht="12.75" hidden="false" customHeight="false" outlineLevel="0" collapsed="false">
      <c r="A353" s="0" t="n">
        <v>754.551392</v>
      </c>
      <c r="B353" s="0" t="n">
        <v>138106.159429</v>
      </c>
    </row>
    <row r="354" customFormat="false" ht="12.75" hidden="false" customHeight="false" outlineLevel="0" collapsed="false">
      <c r="A354" s="0" t="n">
        <v>756.129456</v>
      </c>
      <c r="B354" s="0" t="n">
        <v>137982.340233</v>
      </c>
    </row>
    <row r="355" customFormat="false" ht="12.75" hidden="false" customHeight="false" outlineLevel="0" collapsed="false">
      <c r="A355" s="0" t="n">
        <v>757.707581</v>
      </c>
      <c r="B355" s="0" t="n">
        <v>137884.943926</v>
      </c>
    </row>
    <row r="356" customFormat="false" ht="12.75" hidden="false" customHeight="false" outlineLevel="0" collapsed="false">
      <c r="A356" s="0" t="n">
        <v>759.285706</v>
      </c>
      <c r="B356" s="0" t="n">
        <v>137857.1227</v>
      </c>
    </row>
    <row r="357" customFormat="false" ht="12.75" hidden="false" customHeight="false" outlineLevel="0" collapsed="false">
      <c r="A357" s="0" t="n">
        <v>760.863831</v>
      </c>
      <c r="B357" s="0" t="n">
        <v>137918.218953</v>
      </c>
    </row>
    <row r="358" customFormat="false" ht="12.75" hidden="false" customHeight="false" outlineLevel="0" collapsed="false">
      <c r="A358" s="0" t="n">
        <v>762.441895</v>
      </c>
      <c r="B358" s="0" t="n">
        <v>137981.832048</v>
      </c>
    </row>
    <row r="359" customFormat="false" ht="12.75" hidden="false" customHeight="false" outlineLevel="0" collapsed="false">
      <c r="A359" s="0" t="n">
        <v>764.02002</v>
      </c>
      <c r="B359" s="0" t="n">
        <v>138046.913555</v>
      </c>
    </row>
    <row r="360" customFormat="false" ht="12.75" hidden="false" customHeight="false" outlineLevel="0" collapsed="false">
      <c r="A360" s="0" t="n">
        <v>765.598145</v>
      </c>
      <c r="B360" s="0" t="n">
        <v>138053.74655</v>
      </c>
    </row>
    <row r="361" customFormat="false" ht="12.75" hidden="false" customHeight="false" outlineLevel="0" collapsed="false">
      <c r="A361" s="0" t="n">
        <v>767.176208</v>
      </c>
      <c r="B361" s="0" t="n">
        <v>138093.5278</v>
      </c>
    </row>
    <row r="362" customFormat="false" ht="12.75" hidden="false" customHeight="false" outlineLevel="0" collapsed="false">
      <c r="A362" s="0" t="n">
        <v>768.754333</v>
      </c>
      <c r="B362" s="0" t="n">
        <v>138076.124256</v>
      </c>
    </row>
    <row r="363" customFormat="false" ht="12.75" hidden="false" customHeight="false" outlineLevel="0" collapsed="false">
      <c r="A363" s="0" t="n">
        <v>770.332458</v>
      </c>
      <c r="B363" s="0" t="n">
        <v>137922.576502</v>
      </c>
    </row>
    <row r="364" customFormat="false" ht="12.75" hidden="false" customHeight="false" outlineLevel="0" collapsed="false">
      <c r="A364" s="0" t="n">
        <v>771.910583</v>
      </c>
      <c r="B364" s="0" t="n">
        <v>137730.454072</v>
      </c>
    </row>
    <row r="365" customFormat="false" ht="12.75" hidden="false" customHeight="false" outlineLevel="0" collapsed="false">
      <c r="A365" s="0" t="n">
        <v>773.488647</v>
      </c>
      <c r="B365" s="0" t="n">
        <v>137610.749527</v>
      </c>
    </row>
    <row r="366" customFormat="false" ht="12.75" hidden="false" customHeight="false" outlineLevel="0" collapsed="false">
      <c r="A366" s="0" t="n">
        <v>775.066772</v>
      </c>
      <c r="B366" s="0" t="n">
        <v>137534.40855</v>
      </c>
    </row>
    <row r="367" customFormat="false" ht="12.75" hidden="false" customHeight="false" outlineLevel="0" collapsed="false">
      <c r="A367" s="0" t="n">
        <v>776.644897</v>
      </c>
      <c r="B367" s="0" t="n">
        <v>137480.344156</v>
      </c>
    </row>
    <row r="368" customFormat="false" ht="12.75" hidden="false" customHeight="false" outlineLevel="0" collapsed="false">
      <c r="A368" s="0" t="n">
        <v>778.223022</v>
      </c>
      <c r="B368" s="0" t="n">
        <v>137381.906791</v>
      </c>
    </row>
    <row r="369" customFormat="false" ht="12.75" hidden="false" customHeight="false" outlineLevel="0" collapsed="false">
      <c r="A369" s="0" t="n">
        <v>779.801086</v>
      </c>
      <c r="B369" s="0" t="n">
        <v>137343.990124</v>
      </c>
    </row>
    <row r="370" customFormat="false" ht="12.75" hidden="false" customHeight="false" outlineLevel="0" collapsed="false">
      <c r="A370" s="0" t="n">
        <v>781.379211</v>
      </c>
      <c r="B370" s="0" t="n">
        <v>137374.60092</v>
      </c>
    </row>
    <row r="371" customFormat="false" ht="12.75" hidden="false" customHeight="false" outlineLevel="0" collapsed="false">
      <c r="A371" s="0" t="n">
        <v>782.957336</v>
      </c>
      <c r="B371" s="0" t="n">
        <v>137312.923634</v>
      </c>
    </row>
    <row r="372" customFormat="false" ht="12.75" hidden="false" customHeight="false" outlineLevel="0" collapsed="false">
      <c r="A372" s="0" t="n">
        <v>784.5354</v>
      </c>
      <c r="B372" s="0" t="n">
        <v>137213.753314</v>
      </c>
    </row>
    <row r="373" customFormat="false" ht="12.75" hidden="false" customHeight="false" outlineLevel="0" collapsed="false">
      <c r="A373" s="0" t="n">
        <v>786.113525</v>
      </c>
      <c r="B373" s="0" t="n">
        <v>137187.235119</v>
      </c>
    </row>
    <row r="374" customFormat="false" ht="12.75" hidden="false" customHeight="false" outlineLevel="0" collapsed="false">
      <c r="A374" s="0" t="n">
        <v>787.69165</v>
      </c>
      <c r="B374" s="0" t="n">
        <v>137174.536052</v>
      </c>
    </row>
    <row r="375" customFormat="false" ht="12.75" hidden="false" customHeight="false" outlineLevel="0" collapsed="false">
      <c r="A375" s="0" t="n">
        <v>789.269775</v>
      </c>
      <c r="B375" s="0" t="n">
        <v>137192.861404</v>
      </c>
    </row>
    <row r="376" customFormat="false" ht="12.75" hidden="false" customHeight="false" outlineLevel="0" collapsed="false">
      <c r="A376" s="0" t="n">
        <v>790.847839</v>
      </c>
      <c r="B376" s="0" t="n">
        <v>137163.71618</v>
      </c>
    </row>
    <row r="377" customFormat="false" ht="12.75" hidden="false" customHeight="false" outlineLevel="0" collapsed="false">
      <c r="A377" s="0" t="n">
        <v>792.425964</v>
      </c>
      <c r="B377" s="0" t="n">
        <v>137067.173837</v>
      </c>
    </row>
    <row r="378" customFormat="false" ht="12.75" hidden="false" customHeight="false" outlineLevel="0" collapsed="false">
      <c r="A378" s="0" t="n">
        <v>794.004089</v>
      </c>
      <c r="B378" s="0" t="n">
        <v>137037.817505</v>
      </c>
    </row>
    <row r="379" customFormat="false" ht="12.75" hidden="false" customHeight="false" outlineLevel="0" collapsed="false">
      <c r="A379" s="0" t="n">
        <v>795.582214</v>
      </c>
      <c r="B379" s="0" t="n">
        <v>137024.705425</v>
      </c>
    </row>
    <row r="380" customFormat="false" ht="12.75" hidden="false" customHeight="false" outlineLevel="0" collapsed="false">
      <c r="A380" s="0" t="n">
        <v>797.160278</v>
      </c>
      <c r="B380" s="0" t="n">
        <v>137057.01204</v>
      </c>
    </row>
    <row r="381" customFormat="false" ht="12.75" hidden="false" customHeight="false" outlineLevel="0" collapsed="false">
      <c r="A381" s="0" t="n">
        <v>798.738403</v>
      </c>
      <c r="B381" s="0" t="n">
        <v>137089.67086</v>
      </c>
    </row>
    <row r="382" customFormat="false" ht="12.75" hidden="false" customHeight="false" outlineLevel="0" collapsed="false">
      <c r="A382" s="0" t="n">
        <v>800.316528</v>
      </c>
      <c r="B382" s="0" t="n">
        <v>137095.14049</v>
      </c>
    </row>
    <row r="383" customFormat="false" ht="12.75" hidden="false" customHeight="false" outlineLevel="0" collapsed="false">
      <c r="A383" s="0" t="n">
        <v>801.894592</v>
      </c>
      <c r="B383" s="0" t="n">
        <v>137126.932292</v>
      </c>
    </row>
    <row r="384" customFormat="false" ht="12.75" hidden="false" customHeight="false" outlineLevel="0" collapsed="false">
      <c r="A384" s="0" t="n">
        <v>803.472717</v>
      </c>
      <c r="B384" s="0" t="n">
        <v>137146.705492</v>
      </c>
    </row>
    <row r="385" customFormat="false" ht="12.75" hidden="false" customHeight="false" outlineLevel="0" collapsed="false">
      <c r="A385" s="0" t="n">
        <v>805.050842</v>
      </c>
      <c r="B385" s="0" t="n">
        <v>137161.323255</v>
      </c>
    </row>
    <row r="386" customFormat="false" ht="12.75" hidden="false" customHeight="false" outlineLevel="0" collapsed="false">
      <c r="A386" s="0" t="n">
        <v>806.628967</v>
      </c>
      <c r="B386" s="0" t="n">
        <v>137201.812432</v>
      </c>
    </row>
    <row r="387" customFormat="false" ht="12.75" hidden="false" customHeight="false" outlineLevel="0" collapsed="false">
      <c r="A387" s="0" t="n">
        <v>808.207031</v>
      </c>
      <c r="B387" s="0" t="n">
        <v>137248.269278</v>
      </c>
    </row>
    <row r="388" customFormat="false" ht="12.75" hidden="false" customHeight="false" outlineLevel="0" collapsed="false">
      <c r="A388" s="0" t="n">
        <v>809.785156</v>
      </c>
      <c r="B388" s="0" t="n">
        <v>137283.243033</v>
      </c>
    </row>
    <row r="389" customFormat="false" ht="12.75" hidden="false" customHeight="false" outlineLevel="0" collapsed="false">
      <c r="A389" s="0" t="n">
        <v>811.363281</v>
      </c>
      <c r="B389" s="0" t="n">
        <v>137261.671131</v>
      </c>
    </row>
    <row r="390" customFormat="false" ht="12.75" hidden="false" customHeight="false" outlineLevel="0" collapsed="false">
      <c r="A390" s="0" t="n">
        <v>812.941345</v>
      </c>
      <c r="B390" s="0" t="n">
        <v>137193.698323</v>
      </c>
    </row>
    <row r="391" customFormat="false" ht="12.75" hidden="false" customHeight="false" outlineLevel="0" collapsed="false">
      <c r="A391" s="0" t="n">
        <v>814.51947</v>
      </c>
      <c r="B391" s="0" t="n">
        <v>137108.195482</v>
      </c>
    </row>
    <row r="392" customFormat="false" ht="12.75" hidden="false" customHeight="false" outlineLevel="0" collapsed="false">
      <c r="A392" s="0" t="n">
        <v>816.097595</v>
      </c>
      <c r="B392" s="0" t="n">
        <v>137020.942438</v>
      </c>
    </row>
    <row r="393" customFormat="false" ht="12.75" hidden="false" customHeight="false" outlineLevel="0" collapsed="false">
      <c r="A393" s="0" t="n">
        <v>817.67572</v>
      </c>
      <c r="B393" s="0" t="n">
        <v>136978.580695</v>
      </c>
    </row>
    <row r="394" customFormat="false" ht="12.75" hidden="false" customHeight="false" outlineLevel="0" collapsed="false">
      <c r="A394" s="0" t="n">
        <v>819.253784</v>
      </c>
      <c r="B394" s="0" t="n">
        <v>136958.573593</v>
      </c>
    </row>
    <row r="395" customFormat="false" ht="12.75" hidden="false" customHeight="false" outlineLevel="0" collapsed="false">
      <c r="A395" s="0" t="n">
        <v>820.831909</v>
      </c>
      <c r="B395" s="0" t="n">
        <v>136859.9977</v>
      </c>
    </row>
    <row r="396" customFormat="false" ht="12.75" hidden="false" customHeight="false" outlineLevel="0" collapsed="false">
      <c r="A396" s="0" t="n">
        <v>822.410034</v>
      </c>
      <c r="B396" s="0" t="n">
        <v>136706.032806</v>
      </c>
    </row>
    <row r="397" customFormat="false" ht="12.75" hidden="false" customHeight="false" outlineLevel="0" collapsed="false">
      <c r="A397" s="0" t="n">
        <v>823.988159</v>
      </c>
      <c r="B397" s="0" t="n">
        <v>136604.235795</v>
      </c>
    </row>
    <row r="398" customFormat="false" ht="12.75" hidden="false" customHeight="false" outlineLevel="0" collapsed="false">
      <c r="A398" s="0" t="n">
        <v>825.566223</v>
      </c>
      <c r="B398" s="0" t="n">
        <v>136670.508861</v>
      </c>
    </row>
    <row r="399" customFormat="false" ht="12.75" hidden="false" customHeight="false" outlineLevel="0" collapsed="false">
      <c r="A399" s="0" t="n">
        <v>827.144348</v>
      </c>
      <c r="B399" s="0" t="n">
        <v>136759.091383</v>
      </c>
    </row>
    <row r="400" customFormat="false" ht="12.75" hidden="false" customHeight="false" outlineLevel="0" collapsed="false">
      <c r="A400" s="0" t="n">
        <v>828.722473</v>
      </c>
      <c r="B400" s="0" t="n">
        <v>136818.718277</v>
      </c>
    </row>
    <row r="401" customFormat="false" ht="12.75" hidden="false" customHeight="false" outlineLevel="0" collapsed="false">
      <c r="A401" s="0" t="n">
        <v>830.300537</v>
      </c>
      <c r="B401" s="0" t="n">
        <v>136852.802219</v>
      </c>
    </row>
    <row r="402" customFormat="false" ht="12.75" hidden="false" customHeight="false" outlineLevel="0" collapsed="false">
      <c r="A402" s="0" t="n">
        <v>831.878662</v>
      </c>
      <c r="B402" s="0" t="n">
        <v>136873.12872</v>
      </c>
    </row>
    <row r="403" customFormat="false" ht="12.75" hidden="false" customHeight="false" outlineLevel="0" collapsed="false">
      <c r="A403" s="0" t="n">
        <v>833.456787</v>
      </c>
      <c r="B403" s="0" t="n">
        <v>136743.494318</v>
      </c>
    </row>
    <row r="404" customFormat="false" ht="12.75" hidden="false" customHeight="false" outlineLevel="0" collapsed="false">
      <c r="A404" s="0" t="n">
        <v>835.034912</v>
      </c>
      <c r="B404" s="0" t="n">
        <v>136539.443249</v>
      </c>
    </row>
    <row r="405" customFormat="false" ht="12.75" hidden="false" customHeight="false" outlineLevel="0" collapsed="false">
      <c r="A405" s="0" t="n">
        <v>836.612976</v>
      </c>
      <c r="B405" s="0" t="n">
        <v>136401.297484</v>
      </c>
    </row>
    <row r="406" customFormat="false" ht="12.75" hidden="false" customHeight="false" outlineLevel="0" collapsed="false">
      <c r="A406" s="0" t="n">
        <v>838.191101</v>
      </c>
      <c r="B406" s="0" t="n">
        <v>136293.462865</v>
      </c>
    </row>
    <row r="407" customFormat="false" ht="12.75" hidden="false" customHeight="false" outlineLevel="0" collapsed="false">
      <c r="A407" s="0" t="n">
        <v>839.769226</v>
      </c>
      <c r="B407" s="0" t="n">
        <v>136152.821429</v>
      </c>
    </row>
    <row r="408" customFormat="false" ht="12.75" hidden="false" customHeight="false" outlineLevel="0" collapsed="false">
      <c r="A408" s="0" t="n">
        <v>841.34729</v>
      </c>
      <c r="B408" s="0" t="n">
        <v>136084.134199</v>
      </c>
    </row>
    <row r="409" customFormat="false" ht="12.75" hidden="false" customHeight="false" outlineLevel="0" collapsed="false">
      <c r="A409" s="0" t="n">
        <v>842.925415</v>
      </c>
      <c r="B409" s="0" t="n">
        <v>136027.395225</v>
      </c>
    </row>
    <row r="410" customFormat="false" ht="12.75" hidden="false" customHeight="false" outlineLevel="0" collapsed="false">
      <c r="A410" s="0" t="n">
        <v>844.50354</v>
      </c>
      <c r="B410" s="0" t="n">
        <v>135984.307562</v>
      </c>
    </row>
    <row r="411" customFormat="false" ht="12.75" hidden="false" customHeight="false" outlineLevel="0" collapsed="false">
      <c r="A411" s="0" t="n">
        <v>846.081665</v>
      </c>
      <c r="B411" s="0" t="n">
        <v>135929.465706</v>
      </c>
    </row>
    <row r="412" customFormat="false" ht="12.75" hidden="false" customHeight="false" outlineLevel="0" collapsed="false">
      <c r="A412" s="0" t="n">
        <v>847.659729</v>
      </c>
      <c r="B412" s="0" t="n">
        <v>135926.201502</v>
      </c>
    </row>
    <row r="413" customFormat="false" ht="12.75" hidden="false" customHeight="false" outlineLevel="0" collapsed="false">
      <c r="A413" s="0" t="n">
        <v>849.237854</v>
      </c>
      <c r="B413" s="0" t="n">
        <v>135983.276515</v>
      </c>
    </row>
    <row r="414" customFormat="false" ht="12.75" hidden="false" customHeight="false" outlineLevel="0" collapsed="false">
      <c r="A414" s="0" t="n">
        <v>850.815979</v>
      </c>
      <c r="B414" s="0" t="n">
        <v>135865.419305</v>
      </c>
    </row>
    <row r="415" customFormat="false" ht="12.75" hidden="false" customHeight="false" outlineLevel="0" collapsed="false">
      <c r="A415" s="0" t="n">
        <v>852.394104</v>
      </c>
      <c r="B415" s="0" t="n">
        <v>135724.885552</v>
      </c>
    </row>
    <row r="416" customFormat="false" ht="12.75" hidden="false" customHeight="false" outlineLevel="0" collapsed="false">
      <c r="A416" s="0" t="n">
        <v>853.972168</v>
      </c>
      <c r="B416" s="0" t="n">
        <v>135701.863095</v>
      </c>
    </row>
    <row r="417" customFormat="false" ht="12.75" hidden="false" customHeight="false" outlineLevel="0" collapsed="false">
      <c r="A417" s="0" t="n">
        <v>855.550293</v>
      </c>
      <c r="B417" s="0" t="n">
        <v>135640.650298</v>
      </c>
    </row>
    <row r="418" customFormat="false" ht="12.75" hidden="false" customHeight="false" outlineLevel="0" collapsed="false">
      <c r="A418" s="0" t="n">
        <v>857.128418</v>
      </c>
      <c r="B418" s="0" t="n">
        <v>135585.093682</v>
      </c>
    </row>
    <row r="419" customFormat="false" ht="12.75" hidden="false" customHeight="false" outlineLevel="0" collapsed="false">
      <c r="A419" s="0" t="n">
        <v>858.706482</v>
      </c>
      <c r="B419" s="0" t="n">
        <v>135440.796063</v>
      </c>
    </row>
    <row r="420" customFormat="false" ht="12.75" hidden="false" customHeight="false" outlineLevel="0" collapsed="false">
      <c r="A420" s="0" t="n">
        <v>860.284607</v>
      </c>
      <c r="B420" s="0" t="n">
        <v>135515.622362</v>
      </c>
    </row>
    <row r="421" customFormat="false" ht="12.75" hidden="false" customHeight="false" outlineLevel="0" collapsed="false">
      <c r="A421" s="0" t="n">
        <v>861.862732</v>
      </c>
      <c r="B421" s="0" t="n">
        <v>135658.598891</v>
      </c>
    </row>
    <row r="422" customFormat="false" ht="12.75" hidden="false" customHeight="false" outlineLevel="0" collapsed="false">
      <c r="A422" s="0" t="n">
        <v>863.440857</v>
      </c>
      <c r="B422" s="0" t="n">
        <v>135569.725446</v>
      </c>
    </row>
    <row r="423" customFormat="false" ht="12.75" hidden="false" customHeight="false" outlineLevel="0" collapsed="false">
      <c r="A423" s="0" t="n">
        <v>865.018921</v>
      </c>
      <c r="B423" s="0" t="n">
        <v>135561.226461</v>
      </c>
    </row>
    <row r="424" customFormat="false" ht="12.75" hidden="false" customHeight="false" outlineLevel="0" collapsed="false">
      <c r="A424" s="0" t="n">
        <v>866.597046</v>
      </c>
      <c r="B424" s="0" t="n">
        <v>135583.12155</v>
      </c>
    </row>
    <row r="425" customFormat="false" ht="12.75" hidden="false" customHeight="false" outlineLevel="0" collapsed="false">
      <c r="A425" s="0" t="n">
        <v>868.175171</v>
      </c>
      <c r="B425" s="0" t="n">
        <v>135604.178639</v>
      </c>
    </row>
    <row r="426" customFormat="false" ht="12.75" hidden="false" customHeight="false" outlineLevel="0" collapsed="false">
      <c r="A426" s="0" t="n">
        <v>869.753235</v>
      </c>
      <c r="B426" s="0" t="n">
        <v>135659.059862</v>
      </c>
    </row>
    <row r="427" customFormat="false" ht="12.75" hidden="false" customHeight="false" outlineLevel="0" collapsed="false">
      <c r="A427" s="0" t="n">
        <v>871.33136</v>
      </c>
      <c r="B427" s="0" t="n">
        <v>135471.172348</v>
      </c>
    </row>
    <row r="428" customFormat="false" ht="12.75" hidden="false" customHeight="false" outlineLevel="0" collapsed="false">
      <c r="A428" s="0" t="n">
        <v>872.909485</v>
      </c>
      <c r="B428" s="0" t="n">
        <v>135566.628788</v>
      </c>
    </row>
    <row r="429" customFormat="false" ht="12.75" hidden="false" customHeight="false" outlineLevel="0" collapsed="false">
      <c r="A429" s="0" t="n">
        <v>874.48761</v>
      </c>
      <c r="B429" s="0" t="n">
        <v>135598.121821</v>
      </c>
    </row>
    <row r="430" customFormat="false" ht="12.75" hidden="false" customHeight="false" outlineLevel="0" collapsed="false">
      <c r="A430" s="0" t="n">
        <v>876.065674</v>
      </c>
      <c r="B430" s="0" t="n">
        <v>135511.899351</v>
      </c>
    </row>
    <row r="431" customFormat="false" ht="12.75" hidden="false" customHeight="false" outlineLevel="0" collapsed="false">
      <c r="A431" s="0" t="n">
        <v>877.643799</v>
      </c>
      <c r="B431" s="0" t="n">
        <v>135509.918899</v>
      </c>
    </row>
    <row r="432" customFormat="false" ht="12.75" hidden="false" customHeight="false" outlineLevel="0" collapsed="false">
      <c r="A432" s="0" t="n">
        <v>879.221924</v>
      </c>
      <c r="B432" s="0" t="n">
        <v>135346.643939</v>
      </c>
    </row>
    <row r="433" customFormat="false" ht="12.75" hidden="false" customHeight="false" outlineLevel="0" collapsed="false">
      <c r="A433" s="0" t="n">
        <v>880.800049</v>
      </c>
      <c r="B433" s="0" t="n">
        <v>135260.233563</v>
      </c>
    </row>
    <row r="434" customFormat="false" ht="12.75" hidden="false" customHeight="false" outlineLevel="0" collapsed="false">
      <c r="A434" s="0" t="n">
        <v>882.378113</v>
      </c>
      <c r="B434" s="0" t="n">
        <v>135173.121618</v>
      </c>
    </row>
    <row r="435" customFormat="false" ht="12.75" hidden="false" customHeight="false" outlineLevel="0" collapsed="false">
      <c r="A435" s="0" t="n">
        <v>883.956238</v>
      </c>
      <c r="B435" s="0" t="n">
        <v>134954.533347</v>
      </c>
    </row>
    <row r="436" customFormat="false" ht="12.75" hidden="false" customHeight="false" outlineLevel="0" collapsed="false">
      <c r="A436" s="0" t="n">
        <v>885.534363</v>
      </c>
      <c r="B436" s="0" t="n">
        <v>134946.339894</v>
      </c>
    </row>
    <row r="437" customFormat="false" ht="12.75" hidden="false" customHeight="false" outlineLevel="0" collapsed="false">
      <c r="A437" s="0" t="n">
        <v>887.112427</v>
      </c>
      <c r="B437" s="0" t="n">
        <v>134990.06622</v>
      </c>
    </row>
    <row r="438" customFormat="false" ht="12.75" hidden="false" customHeight="false" outlineLevel="0" collapsed="false">
      <c r="A438" s="0" t="n">
        <v>888.690552</v>
      </c>
      <c r="B438" s="0" t="n">
        <v>135068.849973</v>
      </c>
    </row>
    <row r="439" customFormat="false" ht="12.75" hidden="false" customHeight="false" outlineLevel="0" collapsed="false">
      <c r="A439" s="0" t="n">
        <v>890.268677</v>
      </c>
      <c r="B439" s="0" t="n">
        <v>135126.597606</v>
      </c>
    </row>
    <row r="440" customFormat="false" ht="12.75" hidden="false" customHeight="false" outlineLevel="0" collapsed="false">
      <c r="A440" s="0" t="n">
        <v>891.846802</v>
      </c>
      <c r="B440" s="0" t="n">
        <v>135115.062771</v>
      </c>
    </row>
    <row r="441" customFormat="false" ht="12.75" hidden="false" customHeight="false" outlineLevel="0" collapsed="false">
      <c r="A441" s="0" t="n">
        <v>893.424866</v>
      </c>
      <c r="B441" s="0" t="n">
        <v>135148.333469</v>
      </c>
    </row>
    <row r="442" customFormat="false" ht="12.75" hidden="false" customHeight="false" outlineLevel="0" collapsed="false">
      <c r="A442" s="0" t="n">
        <v>895.002991</v>
      </c>
      <c r="B442" s="0" t="n">
        <v>135107.524959</v>
      </c>
    </row>
    <row r="443" customFormat="false" ht="12.75" hidden="false" customHeight="false" outlineLevel="0" collapsed="false">
      <c r="A443" s="0" t="n">
        <v>896.581116</v>
      </c>
      <c r="B443" s="0" t="n">
        <v>135059.421537</v>
      </c>
    </row>
    <row r="444" customFormat="false" ht="12.75" hidden="false" customHeight="false" outlineLevel="0" collapsed="false">
      <c r="A444" s="0" t="n">
        <v>898.159241</v>
      </c>
      <c r="B444" s="0" t="n">
        <v>135041.384131</v>
      </c>
    </row>
    <row r="445" customFormat="false" ht="12.75" hidden="false" customHeight="false" outlineLevel="0" collapsed="false">
      <c r="A445" s="0" t="n">
        <v>899.737305</v>
      </c>
      <c r="B445" s="0" t="n">
        <v>134982.954613</v>
      </c>
    </row>
    <row r="446" customFormat="false" ht="12.75" hidden="false" customHeight="false" outlineLevel="0" collapsed="false">
      <c r="A446" s="0" t="n">
        <v>901.31543</v>
      </c>
      <c r="B446" s="0" t="n">
        <v>134844.044169</v>
      </c>
    </row>
    <row r="447" customFormat="false" ht="12.75" hidden="false" customHeight="false" outlineLevel="0" collapsed="false">
      <c r="A447" s="0" t="n">
        <v>902.893555</v>
      </c>
      <c r="B447" s="0" t="n">
        <v>134680.566356</v>
      </c>
    </row>
    <row r="448" customFormat="false" ht="12.75" hidden="false" customHeight="false" outlineLevel="0" collapsed="false">
      <c r="A448" s="0" t="n">
        <v>904.471619</v>
      </c>
      <c r="B448" s="0" t="n">
        <v>134589.534226</v>
      </c>
    </row>
    <row r="449" customFormat="false" ht="12.75" hidden="false" customHeight="false" outlineLevel="0" collapsed="false">
      <c r="A449" s="0" t="n">
        <v>906.049744</v>
      </c>
      <c r="B449" s="0" t="n">
        <v>134570.562771</v>
      </c>
    </row>
    <row r="450" customFormat="false" ht="12.75" hidden="false" customHeight="false" outlineLevel="0" collapsed="false">
      <c r="A450" s="0" t="n">
        <v>907.627869</v>
      </c>
      <c r="B450" s="0" t="n">
        <v>134591.025501</v>
      </c>
    </row>
    <row r="451" customFormat="false" ht="12.75" hidden="false" customHeight="false" outlineLevel="0" collapsed="false">
      <c r="A451" s="0" t="n">
        <v>909.205994</v>
      </c>
      <c r="B451" s="0" t="n">
        <v>134747.547551</v>
      </c>
    </row>
    <row r="452" customFormat="false" ht="12.75" hidden="false" customHeight="false" outlineLevel="0" collapsed="false">
      <c r="A452" s="0" t="n">
        <v>910.784058</v>
      </c>
      <c r="B452" s="0" t="n">
        <v>134929.258185</v>
      </c>
    </row>
    <row r="453" customFormat="false" ht="12.75" hidden="false" customHeight="false" outlineLevel="0" collapsed="false">
      <c r="A453" s="0" t="n">
        <v>912.362183</v>
      </c>
      <c r="B453" s="0" t="n">
        <v>135085.03984</v>
      </c>
    </row>
    <row r="454" customFormat="false" ht="12.75" hidden="false" customHeight="false" outlineLevel="0" collapsed="false">
      <c r="A454" s="0" t="n">
        <v>913.940308</v>
      </c>
      <c r="B454" s="0" t="n">
        <v>135020.842465</v>
      </c>
    </row>
    <row r="455" customFormat="false" ht="12.75" hidden="false" customHeight="false" outlineLevel="0" collapsed="false">
      <c r="A455" s="0" t="n">
        <v>915.518372</v>
      </c>
      <c r="B455" s="0" t="n">
        <v>134811.290787</v>
      </c>
    </row>
    <row r="456" customFormat="false" ht="12.75" hidden="false" customHeight="false" outlineLevel="0" collapsed="false">
      <c r="A456" s="0" t="n">
        <v>917.096497</v>
      </c>
      <c r="B456" s="0" t="n">
        <v>134595.948458</v>
      </c>
    </row>
    <row r="457" customFormat="false" ht="12.75" hidden="false" customHeight="false" outlineLevel="0" collapsed="false">
      <c r="A457" s="0" t="n">
        <v>918.674622</v>
      </c>
      <c r="B457" s="0" t="n">
        <v>134544.781723</v>
      </c>
    </row>
    <row r="458" customFormat="false" ht="12.75" hidden="false" customHeight="false" outlineLevel="0" collapsed="false">
      <c r="A458" s="0" t="n">
        <v>920.252747</v>
      </c>
      <c r="B458" s="0" t="n">
        <v>134481.716112</v>
      </c>
    </row>
    <row r="459" customFormat="false" ht="12.75" hidden="false" customHeight="false" outlineLevel="0" collapsed="false">
      <c r="A459" s="0" t="n">
        <v>921.830811</v>
      </c>
      <c r="B459" s="0" t="n">
        <v>134450.967127</v>
      </c>
    </row>
    <row r="460" customFormat="false" ht="12.75" hidden="false" customHeight="false" outlineLevel="0" collapsed="false">
      <c r="A460" s="0" t="n">
        <v>923.408936</v>
      </c>
      <c r="B460" s="0" t="n">
        <v>134450.215909</v>
      </c>
    </row>
    <row r="461" customFormat="false" ht="12.75" hidden="false" customHeight="false" outlineLevel="0" collapsed="false">
      <c r="A461" s="0" t="n">
        <v>924.987061</v>
      </c>
      <c r="B461" s="0" t="n">
        <v>134457.992018</v>
      </c>
    </row>
    <row r="462" customFormat="false" ht="12.75" hidden="false" customHeight="false" outlineLevel="0" collapsed="false">
      <c r="A462" s="0" t="n">
        <v>926.565186</v>
      </c>
      <c r="B462" s="0" t="n">
        <v>134254.129261</v>
      </c>
    </row>
    <row r="463" customFormat="false" ht="12.75" hidden="false" customHeight="false" outlineLevel="0" collapsed="false">
      <c r="A463" s="0" t="n">
        <v>928.14325</v>
      </c>
      <c r="B463" s="0" t="n">
        <v>134034.81622</v>
      </c>
    </row>
    <row r="464" customFormat="false" ht="12.75" hidden="false" customHeight="false" outlineLevel="0" collapsed="false">
      <c r="A464" s="0" t="n">
        <v>929.721375</v>
      </c>
      <c r="B464" s="0" t="n">
        <v>133938.44352</v>
      </c>
    </row>
    <row r="465" customFormat="false" ht="12.75" hidden="false" customHeight="false" outlineLevel="0" collapsed="false">
      <c r="A465" s="0" t="n">
        <v>931.2995</v>
      </c>
      <c r="B465" s="0" t="n">
        <v>133899.961783</v>
      </c>
    </row>
    <row r="466" customFormat="false" ht="12.75" hidden="false" customHeight="false" outlineLevel="0" collapsed="false">
      <c r="A466" s="0" t="n">
        <v>932.877563</v>
      </c>
      <c r="B466" s="0" t="n">
        <v>133912.913623</v>
      </c>
    </row>
    <row r="467" customFormat="false" ht="12.75" hidden="false" customHeight="false" outlineLevel="0" collapsed="false">
      <c r="A467" s="0" t="n">
        <v>934.455688</v>
      </c>
      <c r="B467" s="0" t="n">
        <v>134039.20786</v>
      </c>
    </row>
    <row r="468" customFormat="false" ht="12.75" hidden="false" customHeight="false" outlineLevel="0" collapsed="false">
      <c r="A468" s="0" t="n">
        <v>936.033813</v>
      </c>
      <c r="B468" s="0" t="n">
        <v>134219.511567</v>
      </c>
    </row>
    <row r="469" customFormat="false" ht="12.75" hidden="false" customHeight="false" outlineLevel="0" collapsed="false">
      <c r="A469" s="0" t="n">
        <v>937.611938</v>
      </c>
      <c r="B469" s="0" t="n">
        <v>134359.867357</v>
      </c>
    </row>
    <row r="470" customFormat="false" ht="12.75" hidden="false" customHeight="false" outlineLevel="0" collapsed="false">
      <c r="A470" s="0" t="n">
        <v>939.190002</v>
      </c>
      <c r="B470" s="0" t="n">
        <v>134337.573458</v>
      </c>
    </row>
    <row r="471" customFormat="false" ht="12.75" hidden="false" customHeight="false" outlineLevel="0" collapsed="false">
      <c r="A471" s="0" t="n">
        <v>940.768127</v>
      </c>
      <c r="B471" s="0" t="n">
        <v>134407.528139</v>
      </c>
    </row>
    <row r="472" customFormat="false" ht="12.75" hidden="false" customHeight="false" outlineLevel="0" collapsed="false">
      <c r="A472" s="0" t="n">
        <v>942.346252</v>
      </c>
      <c r="B472" s="0" t="n">
        <v>134351.896036</v>
      </c>
    </row>
    <row r="473" customFormat="false" ht="12.75" hidden="false" customHeight="false" outlineLevel="0" collapsed="false">
      <c r="A473" s="0" t="n">
        <v>943.924316</v>
      </c>
      <c r="B473" s="0" t="n">
        <v>134210.673363</v>
      </c>
    </row>
    <row r="474" customFormat="false" ht="12.75" hidden="false" customHeight="false" outlineLevel="0" collapsed="false">
      <c r="A474" s="0" t="n">
        <v>945.502441</v>
      </c>
      <c r="B474" s="0" t="n">
        <v>134189.681074</v>
      </c>
    </row>
    <row r="475" customFormat="false" ht="12.75" hidden="false" customHeight="false" outlineLevel="0" collapsed="false">
      <c r="A475" s="0" t="n">
        <v>947.080566</v>
      </c>
      <c r="B475" s="0" t="n">
        <v>134206.858157</v>
      </c>
    </row>
    <row r="476" customFormat="false" ht="12.75" hidden="false" customHeight="false" outlineLevel="0" collapsed="false">
      <c r="A476" s="0" t="n">
        <v>948.658691</v>
      </c>
      <c r="B476" s="0" t="n">
        <v>134185.561756</v>
      </c>
    </row>
    <row r="477" customFormat="false" ht="12.75" hidden="false" customHeight="false" outlineLevel="0" collapsed="false">
      <c r="A477" s="0" t="n">
        <v>950.236755</v>
      </c>
      <c r="B477" s="0" t="n">
        <v>134275.778747</v>
      </c>
    </row>
    <row r="478" customFormat="false" ht="12.75" hidden="false" customHeight="false" outlineLevel="0" collapsed="false">
      <c r="A478" s="0" t="n">
        <v>951.81488</v>
      </c>
      <c r="B478" s="0" t="n">
        <v>134332.043155</v>
      </c>
    </row>
    <row r="479" customFormat="false" ht="12.75" hidden="false" customHeight="false" outlineLevel="0" collapsed="false">
      <c r="A479" s="0" t="n">
        <v>953.393005</v>
      </c>
      <c r="B479" s="0" t="n">
        <v>134355.733496</v>
      </c>
    </row>
    <row r="480" customFormat="false" ht="12.75" hidden="false" customHeight="false" outlineLevel="0" collapsed="false">
      <c r="A480" s="0" t="n">
        <v>954.97113</v>
      </c>
      <c r="B480" s="0" t="n">
        <v>134282.172754</v>
      </c>
    </row>
    <row r="481" customFormat="false" ht="12.75" hidden="false" customHeight="false" outlineLevel="0" collapsed="false">
      <c r="A481" s="0" t="n">
        <v>956.549194</v>
      </c>
      <c r="B481" s="0" t="n">
        <v>134280.269413</v>
      </c>
    </row>
    <row r="482" customFormat="false" ht="12.75" hidden="false" customHeight="false" outlineLevel="0" collapsed="false">
      <c r="A482" s="0" t="n">
        <v>958.127319</v>
      </c>
      <c r="B482" s="0" t="n">
        <v>134196.945752</v>
      </c>
    </row>
    <row r="483" customFormat="false" ht="12.75" hidden="false" customHeight="false" outlineLevel="0" collapsed="false">
      <c r="A483" s="0" t="n">
        <v>959.705444</v>
      </c>
      <c r="B483" s="0" t="n">
        <v>133976.483428</v>
      </c>
    </row>
    <row r="484" customFormat="false" ht="12.75" hidden="false" customHeight="false" outlineLevel="0" collapsed="false">
      <c r="A484" s="0" t="n">
        <v>961.283508</v>
      </c>
      <c r="B484" s="0" t="n">
        <v>133763.552895</v>
      </c>
    </row>
    <row r="485" customFormat="false" ht="12.75" hidden="false" customHeight="false" outlineLevel="0" collapsed="false">
      <c r="A485" s="0" t="n">
        <v>962.861633</v>
      </c>
      <c r="B485" s="0" t="n">
        <v>133678.867898</v>
      </c>
    </row>
    <row r="486" customFormat="false" ht="12.75" hidden="false" customHeight="false" outlineLevel="0" collapsed="false">
      <c r="A486" s="0" t="n">
        <v>964.439758</v>
      </c>
      <c r="B486" s="0" t="n">
        <v>133520.080628</v>
      </c>
    </row>
    <row r="487" customFormat="false" ht="12.75" hidden="false" customHeight="false" outlineLevel="0" collapsed="false">
      <c r="A487" s="0" t="n">
        <v>966.017883</v>
      </c>
      <c r="B487" s="0" t="n">
        <v>133329.874662</v>
      </c>
    </row>
    <row r="488" customFormat="false" ht="12.75" hidden="false" customHeight="false" outlineLevel="0" collapsed="false">
      <c r="A488" s="0" t="n">
        <v>967.595947</v>
      </c>
      <c r="B488" s="0" t="n">
        <v>133233.774892</v>
      </c>
    </row>
    <row r="489" customFormat="false" ht="12.75" hidden="false" customHeight="false" outlineLevel="0" collapsed="false">
      <c r="A489" s="0" t="n">
        <v>969.174072</v>
      </c>
      <c r="B489" s="0" t="n">
        <v>133161.164908</v>
      </c>
    </row>
    <row r="490" customFormat="false" ht="12.75" hidden="false" customHeight="false" outlineLevel="0" collapsed="false">
      <c r="A490" s="0" t="n">
        <v>970.752197</v>
      </c>
      <c r="B490" s="0" t="n">
        <v>133084.497024</v>
      </c>
    </row>
    <row r="491" customFormat="false" ht="12.75" hidden="false" customHeight="false" outlineLevel="0" collapsed="false">
      <c r="A491" s="0" t="n">
        <v>972.330261</v>
      </c>
      <c r="B491" s="0" t="n">
        <v>132978.847132</v>
      </c>
    </row>
    <row r="492" customFormat="false" ht="12.75" hidden="false" customHeight="false" outlineLevel="0" collapsed="false">
      <c r="A492" s="0" t="n">
        <v>973.908386</v>
      </c>
      <c r="B492" s="0" t="n">
        <v>132928.341991</v>
      </c>
    </row>
    <row r="493" customFormat="false" ht="12.75" hidden="false" customHeight="false" outlineLevel="0" collapsed="false">
      <c r="A493" s="0" t="n">
        <v>975.486511</v>
      </c>
      <c r="B493" s="0" t="n">
        <v>132833.734984</v>
      </c>
    </row>
    <row r="494" customFormat="false" ht="12.75" hidden="false" customHeight="false" outlineLevel="0" collapsed="false">
      <c r="A494" s="0" t="n">
        <v>977.064636</v>
      </c>
      <c r="B494" s="0" t="n">
        <v>132698.079343</v>
      </c>
    </row>
    <row r="495" customFormat="false" ht="12.75" hidden="false" customHeight="false" outlineLevel="0" collapsed="false">
      <c r="A495" s="0" t="n">
        <v>978.6427</v>
      </c>
      <c r="B495" s="0" t="n">
        <v>132614.78612</v>
      </c>
    </row>
    <row r="496" customFormat="false" ht="12.75" hidden="false" customHeight="false" outlineLevel="0" collapsed="false">
      <c r="A496" s="0" t="n">
        <v>980.220825</v>
      </c>
      <c r="B496" s="0" t="n">
        <v>132584.339083</v>
      </c>
    </row>
    <row r="497" customFormat="false" ht="12.75" hidden="false" customHeight="false" outlineLevel="0" collapsed="false">
      <c r="A497" s="0" t="n">
        <v>981.79895</v>
      </c>
      <c r="B497" s="0" t="n">
        <v>132662.5926</v>
      </c>
    </row>
    <row r="498" customFormat="false" ht="12.75" hidden="false" customHeight="false" outlineLevel="0" collapsed="false">
      <c r="A498" s="0" t="n">
        <v>983.377075</v>
      </c>
      <c r="B498" s="0" t="n">
        <v>132807.826366</v>
      </c>
    </row>
    <row r="499" customFormat="false" ht="12.75" hidden="false" customHeight="false" outlineLevel="0" collapsed="false">
      <c r="A499" s="0" t="n">
        <v>984.955139</v>
      </c>
      <c r="B499" s="0" t="n">
        <v>132856.377435</v>
      </c>
    </row>
    <row r="500" customFormat="false" ht="12.75" hidden="false" customHeight="false" outlineLevel="0" collapsed="false">
      <c r="A500" s="0" t="n">
        <v>986.533264</v>
      </c>
      <c r="B500" s="0" t="n">
        <v>132860.08286</v>
      </c>
    </row>
    <row r="501" customFormat="false" ht="12.75" hidden="false" customHeight="false" outlineLevel="0" collapsed="false">
      <c r="A501" s="0" t="n">
        <v>988.111389</v>
      </c>
      <c r="B501" s="0" t="n">
        <v>132832.329004</v>
      </c>
    </row>
    <row r="502" customFormat="false" ht="12.75" hidden="false" customHeight="false" outlineLevel="0" collapsed="false">
      <c r="A502" s="0" t="n">
        <v>989.689453</v>
      </c>
      <c r="B502" s="0" t="n">
        <v>132796.758861</v>
      </c>
    </row>
    <row r="503" customFormat="false" ht="12.75" hidden="false" customHeight="false" outlineLevel="0" collapsed="false">
      <c r="A503" s="0" t="n">
        <v>991.267578</v>
      </c>
      <c r="B503" s="0" t="n">
        <v>132742.383861</v>
      </c>
    </row>
    <row r="504" customFormat="false" ht="12.75" hidden="false" customHeight="false" outlineLevel="0" collapsed="false">
      <c r="A504" s="0" t="n">
        <v>992.845703</v>
      </c>
      <c r="B504" s="0" t="n">
        <v>132773.899486</v>
      </c>
    </row>
    <row r="505" customFormat="false" ht="12.75" hidden="false" customHeight="false" outlineLevel="0" collapsed="false">
      <c r="A505" s="0" t="n">
        <v>994.423828</v>
      </c>
      <c r="B505" s="0" t="n">
        <v>132876.935944</v>
      </c>
    </row>
    <row r="506" customFormat="false" ht="12.75" hidden="false" customHeight="false" outlineLevel="0" collapsed="false">
      <c r="A506" s="0" t="n">
        <v>996.001892</v>
      </c>
      <c r="B506" s="0" t="n">
        <v>132980.160444</v>
      </c>
    </row>
    <row r="507" customFormat="false" ht="12.75" hidden="false" customHeight="false" outlineLevel="0" collapsed="false">
      <c r="A507" s="0" t="n">
        <v>997.580017</v>
      </c>
      <c r="B507" s="0" t="n">
        <v>133000.967532</v>
      </c>
    </row>
    <row r="508" customFormat="false" ht="12.75" hidden="false" customHeight="false" outlineLevel="0" collapsed="false">
      <c r="A508" s="0" t="n">
        <v>999.158142</v>
      </c>
      <c r="B508" s="0" t="n">
        <v>133047.857346</v>
      </c>
    </row>
    <row r="509" customFormat="false" ht="12.75" hidden="false" customHeight="false" outlineLevel="0" collapsed="false">
      <c r="A509" s="0" t="n">
        <v>1000.736206</v>
      </c>
      <c r="B509" s="0" t="n">
        <v>133092.072173</v>
      </c>
    </row>
    <row r="510" customFormat="false" ht="12.75" hidden="false" customHeight="false" outlineLevel="0" collapsed="false">
      <c r="A510" s="0" t="n">
        <v>1002.314331</v>
      </c>
      <c r="B510" s="0" t="n">
        <v>133160.100041</v>
      </c>
    </row>
    <row r="511" customFormat="false" ht="12.75" hidden="false" customHeight="false" outlineLevel="0" collapsed="false">
      <c r="A511" s="0" t="n">
        <v>1003.892456</v>
      </c>
      <c r="B511" s="0" t="n">
        <v>133092.460904</v>
      </c>
    </row>
    <row r="512" customFormat="false" ht="12.75" hidden="false" customHeight="false" outlineLevel="0" collapsed="false">
      <c r="A512" s="0" t="n">
        <v>1005.470581</v>
      </c>
      <c r="B512" s="0" t="n">
        <v>132991.870603</v>
      </c>
    </row>
    <row r="513" customFormat="false" ht="12.75" hidden="false" customHeight="false" outlineLevel="0" collapsed="false">
      <c r="A513" s="0" t="n">
        <v>1007.048645</v>
      </c>
      <c r="B513" s="0" t="n">
        <v>132841.63217</v>
      </c>
    </row>
    <row r="514" customFormat="false" ht="12.75" hidden="false" customHeight="false" outlineLevel="0" collapsed="false">
      <c r="A514" s="0" t="n">
        <v>1008.62677</v>
      </c>
      <c r="B514" s="0" t="n">
        <v>132701.487757</v>
      </c>
    </row>
    <row r="515" customFormat="false" ht="12.75" hidden="false" customHeight="false" outlineLevel="0" collapsed="false">
      <c r="A515" s="0" t="n">
        <v>1010.204895</v>
      </c>
      <c r="B515" s="0" t="n">
        <v>132618.748241</v>
      </c>
    </row>
    <row r="516" customFormat="false" ht="12.75" hidden="false" customHeight="false" outlineLevel="0" collapsed="false">
      <c r="A516" s="0" t="n">
        <v>1011.78302</v>
      </c>
      <c r="B516" s="0" t="n">
        <v>132431.111472</v>
      </c>
    </row>
    <row r="517" customFormat="false" ht="12.75" hidden="false" customHeight="false" outlineLevel="0" collapsed="false">
      <c r="A517" s="0" t="n">
        <v>1013.361084</v>
      </c>
      <c r="B517" s="0" t="n">
        <v>132360.627435</v>
      </c>
    </row>
    <row r="518" customFormat="false" ht="12.75" hidden="false" customHeight="false" outlineLevel="0" collapsed="false">
      <c r="A518" s="0" t="n">
        <v>1014.939209</v>
      </c>
      <c r="B518" s="0" t="n">
        <v>132313.134334</v>
      </c>
    </row>
    <row r="519" customFormat="false" ht="12.75" hidden="false" customHeight="false" outlineLevel="0" collapsed="false">
      <c r="A519" s="0" t="n">
        <v>1016.517334</v>
      </c>
      <c r="B519" s="0" t="n">
        <v>132226.507508</v>
      </c>
    </row>
    <row r="520" customFormat="false" ht="12.75" hidden="false" customHeight="false" outlineLevel="0" collapsed="false">
      <c r="A520" s="0" t="n">
        <v>1018.095398</v>
      </c>
      <c r="B520" s="0" t="n">
        <v>132040.600582</v>
      </c>
    </row>
    <row r="521" customFormat="false" ht="12.75" hidden="false" customHeight="false" outlineLevel="0" collapsed="false">
      <c r="A521" s="0" t="n">
        <v>1019.673523</v>
      </c>
      <c r="B521" s="0" t="n">
        <v>131893.707522</v>
      </c>
    </row>
    <row r="522" customFormat="false" ht="12.75" hidden="false" customHeight="false" outlineLevel="0" collapsed="false">
      <c r="A522" s="0" t="n">
        <v>1021.251648</v>
      </c>
      <c r="B522" s="0" t="n">
        <v>131723.339692</v>
      </c>
    </row>
    <row r="523" customFormat="false" ht="12.75" hidden="false" customHeight="false" outlineLevel="0" collapsed="false">
      <c r="A523" s="0" t="n">
        <v>1022.829773</v>
      </c>
      <c r="B523" s="0" t="n">
        <v>131616.794034</v>
      </c>
    </row>
    <row r="524" customFormat="false" ht="12.75" hidden="false" customHeight="false" outlineLevel="0" collapsed="false">
      <c r="A524" s="0" t="n">
        <v>1024.407837</v>
      </c>
      <c r="B524" s="0" t="n">
        <v>131503.9398</v>
      </c>
    </row>
    <row r="525" customFormat="false" ht="12.75" hidden="false" customHeight="false" outlineLevel="0" collapsed="false">
      <c r="A525" s="0" t="n">
        <v>1025.985962</v>
      </c>
      <c r="B525" s="0" t="n">
        <v>131456.673837</v>
      </c>
    </row>
    <row r="526" customFormat="false" ht="12.75" hidden="false" customHeight="false" outlineLevel="0" collapsed="false">
      <c r="A526" s="0" t="n">
        <v>1027.564087</v>
      </c>
      <c r="B526" s="0" t="n">
        <v>131409.109713</v>
      </c>
    </row>
    <row r="527" customFormat="false" ht="12.75" hidden="false" customHeight="false" outlineLevel="0" collapsed="false">
      <c r="A527" s="0" t="n">
        <v>1029.142212</v>
      </c>
      <c r="B527" s="0" t="n">
        <v>131406.276109</v>
      </c>
    </row>
    <row r="528" customFormat="false" ht="12.75" hidden="false" customHeight="false" outlineLevel="0" collapsed="false">
      <c r="A528" s="0" t="n">
        <v>1030.720337</v>
      </c>
      <c r="B528" s="0" t="n">
        <v>131289.704951</v>
      </c>
    </row>
    <row r="529" customFormat="false" ht="12.75" hidden="false" customHeight="false" outlineLevel="0" collapsed="false">
      <c r="A529" s="0" t="n">
        <v>1032.29834</v>
      </c>
      <c r="B529" s="0" t="n">
        <v>131205.454343</v>
      </c>
    </row>
    <row r="530" customFormat="false" ht="12.75" hidden="false" customHeight="false" outlineLevel="0" collapsed="false">
      <c r="A530" s="0" t="n">
        <v>1033.876465</v>
      </c>
      <c r="B530" s="0" t="n">
        <v>131062.953193</v>
      </c>
    </row>
    <row r="531" customFormat="false" ht="12.75" hidden="false" customHeight="false" outlineLevel="0" collapsed="false">
      <c r="A531" s="0" t="n">
        <v>1035.45459</v>
      </c>
      <c r="B531" s="0" t="n">
        <v>131001.64191</v>
      </c>
    </row>
    <row r="532" customFormat="false" ht="12.75" hidden="false" customHeight="false" outlineLevel="0" collapsed="false">
      <c r="A532" s="0" t="n">
        <v>1037.032715</v>
      </c>
      <c r="B532" s="0" t="n">
        <v>131144.123377</v>
      </c>
    </row>
    <row r="533" customFormat="false" ht="12.75" hidden="false" customHeight="false" outlineLevel="0" collapsed="false">
      <c r="A533" s="0" t="n">
        <v>1038.61084</v>
      </c>
      <c r="B533" s="0" t="n">
        <v>131205.954816</v>
      </c>
    </row>
    <row r="534" customFormat="false" ht="12.75" hidden="false" customHeight="false" outlineLevel="0" collapsed="false">
      <c r="A534" s="0" t="n">
        <v>1040.188965</v>
      </c>
      <c r="B534" s="0" t="n">
        <v>131356.782298</v>
      </c>
    </row>
    <row r="535" customFormat="false" ht="12.75" hidden="false" customHeight="false" outlineLevel="0" collapsed="false">
      <c r="A535" s="0" t="n">
        <v>1041.76709</v>
      </c>
      <c r="B535" s="0" t="n">
        <v>131363.495299</v>
      </c>
    </row>
    <row r="536" customFormat="false" ht="12.75" hidden="false" customHeight="false" outlineLevel="0" collapsed="false">
      <c r="A536" s="0" t="n">
        <v>1043.345215</v>
      </c>
      <c r="B536" s="0" t="n">
        <v>131289.374527</v>
      </c>
    </row>
    <row r="537" customFormat="false" ht="12.75" hidden="false" customHeight="false" outlineLevel="0" collapsed="false">
      <c r="A537" s="0" t="n">
        <v>1044.923218</v>
      </c>
      <c r="B537" s="0" t="n">
        <v>131145.540111</v>
      </c>
    </row>
    <row r="538" customFormat="false" ht="12.75" hidden="false" customHeight="false" outlineLevel="0" collapsed="false">
      <c r="A538" s="0" t="n">
        <v>1046.501343</v>
      </c>
      <c r="B538" s="0" t="n">
        <v>130986.983191</v>
      </c>
    </row>
    <row r="539" customFormat="false" ht="12.75" hidden="false" customHeight="false" outlineLevel="0" collapsed="false">
      <c r="A539" s="0" t="n">
        <v>1048.079468</v>
      </c>
      <c r="B539" s="0" t="n">
        <v>130773.107075</v>
      </c>
    </row>
    <row r="540" customFormat="false" ht="12.75" hidden="false" customHeight="false" outlineLevel="0" collapsed="false">
      <c r="A540" s="0" t="n">
        <v>1049.657593</v>
      </c>
      <c r="B540" s="0" t="n">
        <v>130693.243337</v>
      </c>
    </row>
    <row r="541" customFormat="false" ht="12.75" hidden="false" customHeight="false" outlineLevel="0" collapsed="false">
      <c r="A541" s="0" t="n">
        <v>1051.235718</v>
      </c>
      <c r="B541" s="0" t="n">
        <v>130653.825859</v>
      </c>
    </row>
    <row r="542" customFormat="false" ht="12.75" hidden="false" customHeight="false" outlineLevel="0" collapsed="false">
      <c r="A542" s="0" t="n">
        <v>1052.813843</v>
      </c>
      <c r="B542" s="0" t="n">
        <v>130655.030641</v>
      </c>
    </row>
    <row r="543" customFormat="false" ht="12.75" hidden="false" customHeight="false" outlineLevel="0" collapsed="false">
      <c r="A543" s="0" t="n">
        <v>1054.391968</v>
      </c>
      <c r="B543" s="0" t="n">
        <v>130558.36455</v>
      </c>
    </row>
    <row r="544" customFormat="false" ht="12.75" hidden="false" customHeight="false" outlineLevel="0" collapsed="false">
      <c r="A544" s="0" t="n">
        <v>1055.969971</v>
      </c>
      <c r="B544" s="0" t="n">
        <v>130483.131663</v>
      </c>
    </row>
    <row r="545" customFormat="false" ht="12.75" hidden="false" customHeight="false" outlineLevel="0" collapsed="false">
      <c r="A545" s="0" t="n">
        <v>1057.548096</v>
      </c>
      <c r="B545" s="0" t="n">
        <v>130426.636702</v>
      </c>
    </row>
    <row r="546" customFormat="false" ht="12.75" hidden="false" customHeight="false" outlineLevel="0" collapsed="false">
      <c r="A546" s="0" t="n">
        <v>1059.126221</v>
      </c>
      <c r="B546" s="0" t="n">
        <v>130528.806311</v>
      </c>
    </row>
    <row r="547" customFormat="false" ht="12.75" hidden="false" customHeight="false" outlineLevel="0" collapsed="false">
      <c r="A547" s="0" t="n">
        <v>1060.704346</v>
      </c>
      <c r="B547" s="0" t="n">
        <v>130585.438515</v>
      </c>
    </row>
    <row r="548" customFormat="false" ht="12.75" hidden="false" customHeight="false" outlineLevel="0" collapsed="false">
      <c r="A548" s="0" t="n">
        <v>1062.282471</v>
      </c>
      <c r="B548" s="0" t="n">
        <v>130553.358699</v>
      </c>
    </row>
    <row r="549" customFormat="false" ht="12.75" hidden="false" customHeight="false" outlineLevel="0" collapsed="false">
      <c r="A549" s="0" t="n">
        <v>1063.860596</v>
      </c>
      <c r="B549" s="0" t="n">
        <v>130535.203057</v>
      </c>
    </row>
    <row r="550" customFormat="false" ht="12.75" hidden="false" customHeight="false" outlineLevel="0" collapsed="false">
      <c r="A550" s="0" t="n">
        <v>1065.438721</v>
      </c>
      <c r="B550" s="0" t="n">
        <v>130538.814259</v>
      </c>
    </row>
    <row r="551" customFormat="false" ht="12.75" hidden="false" customHeight="false" outlineLevel="0" collapsed="false">
      <c r="A551" s="0" t="n">
        <v>1067.016724</v>
      </c>
      <c r="B551" s="0" t="n">
        <v>130473.364211</v>
      </c>
    </row>
    <row r="552" customFormat="false" ht="12.75" hidden="false" customHeight="false" outlineLevel="0" collapsed="false">
      <c r="A552" s="0" t="n">
        <v>1068.594849</v>
      </c>
      <c r="B552" s="0" t="n">
        <v>130334.236573</v>
      </c>
    </row>
    <row r="553" customFormat="false" ht="12.75" hidden="false" customHeight="false" outlineLevel="0" collapsed="false">
      <c r="A553" s="0" t="n">
        <v>1070.172974</v>
      </c>
      <c r="B553" s="0" t="n">
        <v>130275.976968</v>
      </c>
    </row>
    <row r="554" customFormat="false" ht="12.75" hidden="false" customHeight="false" outlineLevel="0" collapsed="false">
      <c r="A554" s="0" t="n">
        <v>1071.751099</v>
      </c>
      <c r="B554" s="0" t="n">
        <v>130364.484781</v>
      </c>
    </row>
    <row r="555" customFormat="false" ht="12.75" hidden="false" customHeight="false" outlineLevel="0" collapsed="false">
      <c r="A555" s="0" t="n">
        <v>1073.329224</v>
      </c>
      <c r="B555" s="0" t="n">
        <v>130392.585126</v>
      </c>
    </row>
    <row r="556" customFormat="false" ht="12.75" hidden="false" customHeight="false" outlineLevel="0" collapsed="false">
      <c r="A556" s="0" t="n">
        <v>1074.907349</v>
      </c>
      <c r="B556" s="0" t="n">
        <v>130296.598079</v>
      </c>
    </row>
    <row r="557" customFormat="false" ht="12.75" hidden="false" customHeight="false" outlineLevel="0" collapsed="false">
      <c r="A557" s="0" t="n">
        <v>1076.485474</v>
      </c>
      <c r="B557" s="0" t="n">
        <v>130181.529119</v>
      </c>
    </row>
    <row r="558" customFormat="false" ht="12.75" hidden="false" customHeight="false" outlineLevel="0" collapsed="false">
      <c r="A558" s="0" t="n">
        <v>1078.063477</v>
      </c>
      <c r="B558" s="0" t="n">
        <v>130132.67015</v>
      </c>
    </row>
    <row r="559" customFormat="false" ht="12.75" hidden="false" customHeight="false" outlineLevel="0" collapsed="false">
      <c r="A559" s="0" t="n">
        <v>1079.641602</v>
      </c>
      <c r="B559" s="0" t="n">
        <v>130106.4236</v>
      </c>
    </row>
    <row r="560" customFormat="false" ht="12.75" hidden="false" customHeight="false" outlineLevel="0" collapsed="false">
      <c r="A560" s="0" t="n">
        <v>1081.219727</v>
      </c>
      <c r="B560" s="0" t="n">
        <v>130061.408719</v>
      </c>
    </row>
    <row r="561" customFormat="false" ht="12.75" hidden="false" customHeight="false" outlineLevel="0" collapsed="false">
      <c r="A561" s="0" t="n">
        <v>1082.797852</v>
      </c>
      <c r="B561" s="0" t="n">
        <v>130063.390253</v>
      </c>
    </row>
    <row r="562" customFormat="false" ht="12.75" hidden="false" customHeight="false" outlineLevel="0" collapsed="false">
      <c r="A562" s="0" t="n">
        <v>1084.375977</v>
      </c>
      <c r="B562" s="0" t="n">
        <v>130099.739313</v>
      </c>
    </row>
    <row r="563" customFormat="false" ht="12.75" hidden="false" customHeight="false" outlineLevel="0" collapsed="false">
      <c r="A563" s="0" t="n">
        <v>1085.954102</v>
      </c>
      <c r="B563" s="0" t="n">
        <v>130147.4884</v>
      </c>
    </row>
    <row r="564" customFormat="false" ht="12.75" hidden="false" customHeight="false" outlineLevel="0" collapsed="false">
      <c r="A564" s="0" t="n">
        <v>1087.532227</v>
      </c>
      <c r="B564" s="0" t="n">
        <v>130103.627232</v>
      </c>
    </row>
    <row r="565" customFormat="false" ht="12.75" hidden="false" customHeight="false" outlineLevel="0" collapsed="false">
      <c r="A565" s="0" t="n">
        <v>1089.110229</v>
      </c>
      <c r="B565" s="0" t="n">
        <v>129999.601799</v>
      </c>
    </row>
    <row r="566" customFormat="false" ht="12.75" hidden="false" customHeight="false" outlineLevel="0" collapsed="false">
      <c r="A566" s="0" t="n">
        <v>1090.688354</v>
      </c>
      <c r="B566" s="0" t="n">
        <v>129948.586174</v>
      </c>
    </row>
    <row r="567" customFormat="false" ht="12.75" hidden="false" customHeight="false" outlineLevel="0" collapsed="false">
      <c r="A567" s="0" t="n">
        <v>1092.266479</v>
      </c>
      <c r="B567" s="0" t="n">
        <v>129898.332251</v>
      </c>
    </row>
    <row r="568" customFormat="false" ht="12.75" hidden="false" customHeight="false" outlineLevel="0" collapsed="false">
      <c r="A568" s="0" t="n">
        <v>1093.844604</v>
      </c>
      <c r="B568" s="0" t="n">
        <v>129821.673566</v>
      </c>
    </row>
    <row r="569" customFormat="false" ht="12.75" hidden="false" customHeight="false" outlineLevel="0" collapsed="false">
      <c r="A569" s="0" t="n">
        <v>1095.422729</v>
      </c>
      <c r="B569" s="0" t="n">
        <v>129721.141369</v>
      </c>
    </row>
    <row r="570" customFormat="false" ht="12.75" hidden="false" customHeight="false" outlineLevel="0" collapsed="false">
      <c r="A570" s="0" t="n">
        <v>1097.000854</v>
      </c>
      <c r="B570" s="0" t="n">
        <v>129704.129126</v>
      </c>
    </row>
    <row r="571" customFormat="false" ht="12.75" hidden="false" customHeight="false" outlineLevel="0" collapsed="false">
      <c r="A571" s="0" t="n">
        <v>1098.578979</v>
      </c>
      <c r="B571" s="0" t="n">
        <v>129708.404694</v>
      </c>
    </row>
    <row r="572" customFormat="false" ht="12.75" hidden="false" customHeight="false" outlineLevel="0" collapsed="false">
      <c r="A572" s="0" t="n">
        <v>1100.157104</v>
      </c>
      <c r="B572" s="0" t="n">
        <v>129622.429721</v>
      </c>
    </row>
    <row r="573" customFormat="false" ht="12.75" hidden="false" customHeight="false" outlineLevel="0" collapsed="false">
      <c r="A573" s="0" t="n">
        <v>1101.735107</v>
      </c>
      <c r="B573" s="0" t="n">
        <v>129552.35119</v>
      </c>
    </row>
    <row r="574" customFormat="false" ht="12.75" hidden="false" customHeight="false" outlineLevel="0" collapsed="false">
      <c r="A574" s="0" t="n">
        <v>1103.313232</v>
      </c>
      <c r="B574" s="0" t="n">
        <v>129522.89979</v>
      </c>
    </row>
    <row r="575" customFormat="false" ht="12.75" hidden="false" customHeight="false" outlineLevel="0" collapsed="false">
      <c r="A575" s="0" t="n">
        <v>1104.891357</v>
      </c>
      <c r="B575" s="0" t="n">
        <v>129399.272761</v>
      </c>
    </row>
    <row r="576" customFormat="false" ht="12.75" hidden="false" customHeight="false" outlineLevel="0" collapsed="false">
      <c r="A576" s="0" t="n">
        <v>1106.469482</v>
      </c>
      <c r="B576" s="0" t="n">
        <v>129295.267756</v>
      </c>
    </row>
    <row r="577" customFormat="false" ht="12.75" hidden="false" customHeight="false" outlineLevel="0" collapsed="false">
      <c r="A577" s="0" t="n">
        <v>1108.047607</v>
      </c>
      <c r="B577" s="0" t="n">
        <v>129214.147186</v>
      </c>
    </row>
    <row r="578" customFormat="false" ht="12.75" hidden="false" customHeight="false" outlineLevel="0" collapsed="false">
      <c r="A578" s="0" t="n">
        <v>1109.625732</v>
      </c>
      <c r="B578" s="0" t="n">
        <v>129137.161458</v>
      </c>
    </row>
    <row r="579" customFormat="false" ht="12.75" hidden="false" customHeight="false" outlineLevel="0" collapsed="false">
      <c r="A579" s="0" t="n">
        <v>1111.203857</v>
      </c>
      <c r="B579" s="0" t="n">
        <v>129135.67201</v>
      </c>
    </row>
    <row r="580" customFormat="false" ht="12.75" hidden="false" customHeight="false" outlineLevel="0" collapsed="false">
      <c r="A580" s="0" t="n">
        <v>1112.78186</v>
      </c>
      <c r="B580" s="0" t="n">
        <v>129230.096591</v>
      </c>
    </row>
    <row r="581" customFormat="false" ht="12.75" hidden="false" customHeight="false" outlineLevel="0" collapsed="false">
      <c r="A581" s="0" t="n">
        <v>1114.359985</v>
      </c>
      <c r="B581" s="0" t="n">
        <v>129380.375271</v>
      </c>
    </row>
    <row r="582" customFormat="false" ht="12.75" hidden="false" customHeight="false" outlineLevel="0" collapsed="false">
      <c r="A582" s="0" t="n">
        <v>1115.93811</v>
      </c>
      <c r="B582" s="0" t="n">
        <v>129488.994521</v>
      </c>
    </row>
    <row r="583" customFormat="false" ht="12.75" hidden="false" customHeight="false" outlineLevel="0" collapsed="false">
      <c r="A583" s="0" t="n">
        <v>1117.516235</v>
      </c>
      <c r="B583" s="0" t="n">
        <v>129465.649215</v>
      </c>
    </row>
    <row r="584" customFormat="false" ht="12.75" hidden="false" customHeight="false" outlineLevel="0" collapsed="false">
      <c r="A584" s="0" t="n">
        <v>1119.09436</v>
      </c>
      <c r="B584" s="0" t="n">
        <v>129473.27567</v>
      </c>
    </row>
    <row r="585" customFormat="false" ht="12.75" hidden="false" customHeight="false" outlineLevel="0" collapsed="false">
      <c r="A585" s="0" t="n">
        <v>1120.672485</v>
      </c>
      <c r="B585" s="0" t="n">
        <v>129483.778308</v>
      </c>
    </row>
    <row r="586" customFormat="false" ht="12.75" hidden="false" customHeight="false" outlineLevel="0" collapsed="false">
      <c r="A586" s="0" t="n">
        <v>1122.25061</v>
      </c>
      <c r="B586" s="0" t="n">
        <v>129464.595373</v>
      </c>
    </row>
    <row r="587" customFormat="false" ht="12.75" hidden="false" customHeight="false" outlineLevel="0" collapsed="false">
      <c r="A587" s="0" t="n">
        <v>1123.828613</v>
      </c>
      <c r="B587" s="0" t="n">
        <v>129582.408787</v>
      </c>
    </row>
    <row r="588" customFormat="false" ht="12.75" hidden="false" customHeight="false" outlineLevel="0" collapsed="false">
      <c r="A588" s="0" t="n">
        <v>1125.406738</v>
      </c>
      <c r="B588" s="0" t="n">
        <v>129748.113636</v>
      </c>
    </row>
    <row r="589" customFormat="false" ht="12.75" hidden="false" customHeight="false" outlineLevel="0" collapsed="false">
      <c r="A589" s="0" t="n">
        <v>1126.984863</v>
      </c>
      <c r="B589" s="0" t="n">
        <v>129854.660714</v>
      </c>
    </row>
    <row r="590" customFormat="false" ht="12.75" hidden="false" customHeight="false" outlineLevel="0" collapsed="false">
      <c r="A590" s="0" t="n">
        <v>1128.562988</v>
      </c>
      <c r="B590" s="0" t="n">
        <v>129843.512142</v>
      </c>
    </row>
    <row r="591" customFormat="false" ht="12.75" hidden="false" customHeight="false" outlineLevel="0" collapsed="false">
      <c r="A591" s="0" t="n">
        <v>1130.141113</v>
      </c>
      <c r="B591" s="0" t="n">
        <v>129780.442302</v>
      </c>
    </row>
    <row r="592" customFormat="false" ht="12.75" hidden="false" customHeight="false" outlineLevel="0" collapsed="false">
      <c r="A592" s="0" t="n">
        <v>1131.719238</v>
      </c>
      <c r="B592" s="0" t="n">
        <v>129832.985897</v>
      </c>
    </row>
    <row r="593" customFormat="false" ht="12.75" hidden="false" customHeight="false" outlineLevel="0" collapsed="false">
      <c r="A593" s="0" t="n">
        <v>1133.297363</v>
      </c>
      <c r="B593" s="0" t="n">
        <v>130033.328497</v>
      </c>
    </row>
    <row r="594" customFormat="false" ht="12.75" hidden="false" customHeight="false" outlineLevel="0" collapsed="false">
      <c r="A594" s="0" t="n">
        <v>1134.875366</v>
      </c>
      <c r="B594" s="0" t="n">
        <v>130323.371246</v>
      </c>
    </row>
    <row r="595" customFormat="false" ht="12.75" hidden="false" customHeight="false" outlineLevel="0" collapsed="false">
      <c r="A595" s="0" t="n">
        <v>1136.453491</v>
      </c>
      <c r="B595" s="0" t="n">
        <v>130563.795116</v>
      </c>
    </row>
    <row r="596" customFormat="false" ht="12.75" hidden="false" customHeight="false" outlineLevel="0" collapsed="false">
      <c r="A596" s="0" t="n">
        <v>1138.031616</v>
      </c>
      <c r="B596" s="0" t="n">
        <v>130726.328091</v>
      </c>
    </row>
    <row r="597" customFormat="false" ht="12.75" hidden="false" customHeight="false" outlineLevel="0" collapsed="false">
      <c r="A597" s="0" t="n">
        <v>1139.609741</v>
      </c>
      <c r="B597" s="0" t="n">
        <v>130931.897389</v>
      </c>
    </row>
    <row r="598" customFormat="false" ht="12.75" hidden="false" customHeight="false" outlineLevel="0" collapsed="false">
      <c r="A598" s="0" t="n">
        <v>1141.187866</v>
      </c>
      <c r="B598" s="0" t="n">
        <v>131167.731703</v>
      </c>
    </row>
    <row r="599" customFormat="false" ht="12.75" hidden="false" customHeight="false" outlineLevel="0" collapsed="false">
      <c r="A599" s="0" t="n">
        <v>1142.765991</v>
      </c>
      <c r="B599" s="0" t="n">
        <v>131396.472031</v>
      </c>
    </row>
    <row r="600" customFormat="false" ht="12.75" hidden="false" customHeight="false" outlineLevel="0" collapsed="false">
      <c r="A600" s="0" t="n">
        <v>1144.344116</v>
      </c>
      <c r="B600" s="0" t="n">
        <v>131589.143398</v>
      </c>
    </row>
    <row r="601" customFormat="false" ht="12.75" hidden="false" customHeight="false" outlineLevel="0" collapsed="false">
      <c r="A601" s="0" t="n">
        <v>1145.922241</v>
      </c>
      <c r="B601" s="0" t="n">
        <v>131724.84747</v>
      </c>
    </row>
    <row r="602" customFormat="false" ht="12.75" hidden="false" customHeight="false" outlineLevel="0" collapsed="false">
      <c r="A602" s="0" t="n">
        <v>1147.500244</v>
      </c>
      <c r="B602" s="0" t="n">
        <v>131683.206981</v>
      </c>
    </row>
    <row r="603" customFormat="false" ht="12.75" hidden="false" customHeight="false" outlineLevel="0" collapsed="false">
      <c r="A603" s="0" t="n">
        <v>1149.078369</v>
      </c>
      <c r="B603" s="0" t="n">
        <v>131318.099364</v>
      </c>
    </row>
    <row r="604" customFormat="false" ht="12.75" hidden="false" customHeight="false" outlineLevel="0" collapsed="false">
      <c r="A604" s="0" t="n">
        <v>1150.656494</v>
      </c>
      <c r="B604" s="0" t="n">
        <v>130745.412033</v>
      </c>
    </row>
    <row r="605" customFormat="false" ht="12.75" hidden="false" customHeight="false" outlineLevel="0" collapsed="false">
      <c r="A605" s="0" t="n">
        <v>1152.234619</v>
      </c>
      <c r="B605" s="0" t="n">
        <v>130240.776515</v>
      </c>
    </row>
    <row r="606" customFormat="false" ht="12.75" hidden="false" customHeight="false" outlineLevel="0" collapsed="false">
      <c r="A606" s="0" t="n">
        <v>1153.812744</v>
      </c>
      <c r="B606" s="0" t="n">
        <v>129818.071429</v>
      </c>
    </row>
    <row r="607" customFormat="false" ht="12.75" hidden="false" customHeight="false" outlineLevel="0" collapsed="false">
      <c r="A607" s="0" t="n">
        <v>1155.390869</v>
      </c>
      <c r="B607" s="0" t="n">
        <v>129473.873106</v>
      </c>
    </row>
    <row r="608" customFormat="false" ht="12.75" hidden="false" customHeight="false" outlineLevel="0" collapsed="false">
      <c r="A608" s="0" t="n">
        <v>1156.968994</v>
      </c>
      <c r="B608" s="0" t="n">
        <v>129253.926035</v>
      </c>
    </row>
    <row r="609" customFormat="false" ht="12.75" hidden="false" customHeight="false" outlineLevel="0" collapsed="false">
      <c r="A609" s="0" t="n">
        <v>1158.546997</v>
      </c>
      <c r="B609" s="0" t="n">
        <v>129134.877232</v>
      </c>
    </row>
    <row r="610" customFormat="false" ht="12.75" hidden="false" customHeight="false" outlineLevel="0" collapsed="false">
      <c r="A610" s="0" t="n">
        <v>1160.125122</v>
      </c>
      <c r="B610" s="0" t="n">
        <v>129056.403037</v>
      </c>
    </row>
    <row r="611" customFormat="false" ht="12.75" hidden="false" customHeight="false" outlineLevel="0" collapsed="false">
      <c r="A611" s="0" t="n">
        <v>1161.703247</v>
      </c>
      <c r="B611" s="0" t="n">
        <v>128967.797518</v>
      </c>
    </row>
    <row r="612" customFormat="false" ht="12.75" hidden="false" customHeight="false" outlineLevel="0" collapsed="false">
      <c r="A612" s="0" t="n">
        <v>1163.281372</v>
      </c>
      <c r="B612" s="0" t="n">
        <v>128930.102408</v>
      </c>
    </row>
    <row r="613" customFormat="false" ht="12.75" hidden="false" customHeight="false" outlineLevel="0" collapsed="false">
      <c r="A613" s="0" t="n">
        <v>1164.859497</v>
      </c>
      <c r="B613" s="0" t="n">
        <v>128918.591619</v>
      </c>
    </row>
    <row r="614" customFormat="false" ht="12.75" hidden="false" customHeight="false" outlineLevel="0" collapsed="false">
      <c r="A614" s="0" t="n">
        <v>1166.437622</v>
      </c>
      <c r="B614" s="0" t="n">
        <v>128897.608665</v>
      </c>
    </row>
    <row r="615" customFormat="false" ht="12.75" hidden="false" customHeight="false" outlineLevel="0" collapsed="false">
      <c r="A615" s="0" t="n">
        <v>1168.015747</v>
      </c>
      <c r="B615" s="0" t="n">
        <v>128879.057325</v>
      </c>
    </row>
    <row r="616" customFormat="false" ht="12.75" hidden="false" customHeight="false" outlineLevel="0" collapsed="false">
      <c r="A616" s="0" t="n">
        <v>1169.59375</v>
      </c>
      <c r="B616" s="0" t="n">
        <v>128906.303741</v>
      </c>
    </row>
    <row r="617" customFormat="false" ht="12.75" hidden="false" customHeight="false" outlineLevel="0" collapsed="false">
      <c r="A617" s="0" t="n">
        <v>1171.171875</v>
      </c>
      <c r="B617" s="0" t="n">
        <v>128845.931006</v>
      </c>
    </row>
    <row r="618" customFormat="false" ht="12.75" hidden="false" customHeight="false" outlineLevel="0" collapsed="false">
      <c r="A618" s="0" t="n">
        <v>1172.75</v>
      </c>
      <c r="B618" s="0" t="n">
        <v>128814.746381</v>
      </c>
    </row>
    <row r="619" customFormat="false" ht="12.75" hidden="false" customHeight="false" outlineLevel="0" collapsed="false">
      <c r="A619" s="0" t="n">
        <v>1174.328125</v>
      </c>
      <c r="B619" s="0" t="n">
        <v>128859.051373</v>
      </c>
    </row>
    <row r="620" customFormat="false" ht="12.75" hidden="false" customHeight="false" outlineLevel="0" collapsed="false">
      <c r="A620" s="0" t="n">
        <v>1175.90625</v>
      </c>
      <c r="B620" s="0" t="n">
        <v>128906.464928</v>
      </c>
    </row>
    <row r="621" customFormat="false" ht="12.75" hidden="false" customHeight="false" outlineLevel="0" collapsed="false">
      <c r="A621" s="0" t="n">
        <v>1177.484375</v>
      </c>
      <c r="B621" s="0" t="n">
        <v>128824.93148</v>
      </c>
    </row>
    <row r="622" customFormat="false" ht="12.75" hidden="false" customHeight="false" outlineLevel="0" collapsed="false">
      <c r="A622" s="0" t="n">
        <v>1179.0625</v>
      </c>
      <c r="B622" s="0" t="n">
        <v>128773.528578</v>
      </c>
    </row>
    <row r="623" customFormat="false" ht="12.75" hidden="false" customHeight="false" outlineLevel="0" collapsed="false">
      <c r="A623" s="0" t="n">
        <v>1180.640503</v>
      </c>
      <c r="B623" s="0" t="n">
        <v>128712.196902</v>
      </c>
    </row>
    <row r="624" customFormat="false" ht="12.75" hidden="false" customHeight="false" outlineLevel="0" collapsed="false">
      <c r="A624" s="0" t="n">
        <v>1182.218628</v>
      </c>
      <c r="B624" s="0" t="n">
        <v>128664.139069</v>
      </c>
    </row>
    <row r="625" customFormat="false" ht="12.75" hidden="false" customHeight="false" outlineLevel="0" collapsed="false">
      <c r="A625" s="0" t="n">
        <v>1183.796753</v>
      </c>
      <c r="B625" s="0" t="n">
        <v>128516.136025</v>
      </c>
    </row>
    <row r="626" customFormat="false" ht="12.75" hidden="false" customHeight="false" outlineLevel="0" collapsed="false">
      <c r="A626" s="0" t="n">
        <v>1185.374878</v>
      </c>
      <c r="B626" s="0" t="n">
        <v>128550.760315</v>
      </c>
    </row>
    <row r="627" customFormat="false" ht="12.75" hidden="false" customHeight="false" outlineLevel="0" collapsed="false">
      <c r="A627" s="0" t="n">
        <v>1186.953003</v>
      </c>
      <c r="B627" s="0" t="n">
        <v>128556.068588</v>
      </c>
    </row>
    <row r="628" customFormat="false" ht="12.75" hidden="false" customHeight="false" outlineLevel="0" collapsed="false">
      <c r="A628" s="0" t="n">
        <v>1188.531128</v>
      </c>
      <c r="B628" s="0" t="n">
        <v>128380.383827</v>
      </c>
    </row>
    <row r="629" customFormat="false" ht="12.75" hidden="false" customHeight="false" outlineLevel="0" collapsed="false">
      <c r="A629" s="0" t="n">
        <v>1190.109253</v>
      </c>
      <c r="B629" s="0" t="n">
        <v>128238.42086</v>
      </c>
    </row>
    <row r="630" customFormat="false" ht="12.75" hidden="false" customHeight="false" outlineLevel="0" collapsed="false">
      <c r="A630" s="0" t="n">
        <v>1191.687256</v>
      </c>
      <c r="B630" s="0" t="n">
        <v>128226.96689</v>
      </c>
    </row>
    <row r="631" customFormat="false" ht="12.75" hidden="false" customHeight="false" outlineLevel="0" collapsed="false">
      <c r="A631" s="0" t="n">
        <v>1193.265381</v>
      </c>
      <c r="B631" s="0" t="n">
        <v>128094.555567</v>
      </c>
    </row>
    <row r="632" customFormat="false" ht="12.75" hidden="false" customHeight="false" outlineLevel="0" collapsed="false">
      <c r="A632" s="0" t="n">
        <v>1194.843506</v>
      </c>
      <c r="B632" s="0" t="n">
        <v>128103.275196</v>
      </c>
    </row>
    <row r="633" customFormat="false" ht="12.75" hidden="false" customHeight="false" outlineLevel="0" collapsed="false">
      <c r="A633" s="0" t="n">
        <v>1196.421631</v>
      </c>
      <c r="B633" s="0" t="n">
        <v>128138.639306</v>
      </c>
    </row>
    <row r="634" customFormat="false" ht="12.75" hidden="false" customHeight="false" outlineLevel="0" collapsed="false">
      <c r="A634" s="0" t="n">
        <v>1197.999756</v>
      </c>
      <c r="B634" s="0" t="n">
        <v>128317.509267</v>
      </c>
    </row>
    <row r="635" customFormat="false" ht="12.75" hidden="false" customHeight="false" outlineLevel="0" collapsed="false">
      <c r="A635" s="0" t="n">
        <v>1199.577881</v>
      </c>
      <c r="B635" s="0" t="n">
        <v>128315.951265</v>
      </c>
    </row>
    <row r="636" customFormat="false" ht="12.75" hidden="false" customHeight="false" outlineLevel="0" collapsed="false">
      <c r="A636" s="0" t="n">
        <v>1201.156006</v>
      </c>
      <c r="B636" s="0" t="n">
        <v>128317.792546</v>
      </c>
    </row>
    <row r="637" customFormat="false" ht="12.75" hidden="false" customHeight="false" outlineLevel="0" collapsed="false">
      <c r="A637" s="0" t="n">
        <v>1202.734131</v>
      </c>
      <c r="B637" s="0" t="n">
        <v>128455.062162</v>
      </c>
    </row>
    <row r="638" customFormat="false" ht="12.75" hidden="false" customHeight="false" outlineLevel="0" collapsed="false">
      <c r="A638" s="0" t="n">
        <v>1204.312134</v>
      </c>
      <c r="B638" s="0" t="n">
        <v>128597.725818</v>
      </c>
    </row>
    <row r="639" customFormat="false" ht="12.75" hidden="false" customHeight="false" outlineLevel="0" collapsed="false">
      <c r="A639" s="0" t="n">
        <v>1205.890259</v>
      </c>
      <c r="B639" s="0" t="n">
        <v>128547.564157</v>
      </c>
    </row>
    <row r="640" customFormat="false" ht="12.75" hidden="false" customHeight="false" outlineLevel="0" collapsed="false">
      <c r="A640" s="0" t="n">
        <v>1207.468384</v>
      </c>
      <c r="B640" s="0" t="n">
        <v>128583.774554</v>
      </c>
    </row>
    <row r="641" customFormat="false" ht="12.75" hidden="false" customHeight="false" outlineLevel="0" collapsed="false">
      <c r="A641" s="0" t="n">
        <v>1209.046509</v>
      </c>
      <c r="B641" s="0" t="n">
        <v>128552.635653</v>
      </c>
    </row>
    <row r="642" customFormat="false" ht="12.75" hidden="false" customHeight="false" outlineLevel="0" collapsed="false">
      <c r="A642" s="0" t="n">
        <v>1210.624634</v>
      </c>
      <c r="B642" s="0" t="n">
        <v>128596.754092</v>
      </c>
    </row>
    <row r="643" customFormat="false" ht="12.75" hidden="false" customHeight="false" outlineLevel="0" collapsed="false">
      <c r="A643" s="0" t="n">
        <v>1212.202759</v>
      </c>
      <c r="B643" s="0" t="n">
        <v>128506.948931</v>
      </c>
    </row>
    <row r="644" customFormat="false" ht="12.75" hidden="false" customHeight="false" outlineLevel="0" collapsed="false">
      <c r="A644" s="0" t="n">
        <v>1213.780884</v>
      </c>
      <c r="B644" s="0" t="n">
        <v>128440.273065</v>
      </c>
    </row>
    <row r="645" customFormat="false" ht="12.75" hidden="false" customHeight="false" outlineLevel="0" collapsed="false">
      <c r="A645" s="0" t="n">
        <v>1215.358887</v>
      </c>
      <c r="B645" s="0" t="n">
        <v>128352.415179</v>
      </c>
    </row>
    <row r="646" customFormat="false" ht="12.75" hidden="false" customHeight="false" outlineLevel="0" collapsed="false">
      <c r="A646" s="0" t="n">
        <v>1216.937012</v>
      </c>
      <c r="B646" s="0" t="n">
        <v>128328.720712</v>
      </c>
    </row>
    <row r="647" customFormat="false" ht="12.75" hidden="false" customHeight="false" outlineLevel="0" collapsed="false">
      <c r="A647" s="0" t="n">
        <v>1218.515137</v>
      </c>
      <c r="B647" s="0" t="n">
        <v>128265.933915</v>
      </c>
    </row>
    <row r="648" customFormat="false" ht="12.75" hidden="false" customHeight="false" outlineLevel="0" collapsed="false">
      <c r="A648" s="0" t="n">
        <v>1220.093262</v>
      </c>
      <c r="B648" s="0" t="n">
        <v>128314.261702</v>
      </c>
    </row>
    <row r="649" customFormat="false" ht="12.75" hidden="false" customHeight="false" outlineLevel="0" collapsed="false">
      <c r="A649" s="0" t="n">
        <v>1221.671387</v>
      </c>
      <c r="B649" s="0" t="n">
        <v>128416.220475</v>
      </c>
    </row>
    <row r="650" customFormat="false" ht="12.75" hidden="false" customHeight="false" outlineLevel="0" collapsed="false">
      <c r="A650" s="0" t="n">
        <v>1223.249512</v>
      </c>
      <c r="B650" s="0" t="n">
        <v>128451.79214</v>
      </c>
    </row>
    <row r="651" customFormat="false" ht="12.75" hidden="false" customHeight="false" outlineLevel="0" collapsed="false">
      <c r="A651" s="0" t="n">
        <v>1224.827637</v>
      </c>
      <c r="B651" s="0" t="n">
        <v>128459.103626</v>
      </c>
    </row>
    <row r="652" customFormat="false" ht="12.75" hidden="false" customHeight="false" outlineLevel="0" collapsed="false">
      <c r="A652" s="0" t="n">
        <v>1226.40564</v>
      </c>
      <c r="B652" s="0" t="n">
        <v>128367.085599</v>
      </c>
    </row>
    <row r="653" customFormat="false" ht="12.75" hidden="false" customHeight="false" outlineLevel="0" collapsed="false">
      <c r="A653" s="0" t="n">
        <v>1227.983765</v>
      </c>
      <c r="B653" s="0" t="n">
        <v>128288.010112</v>
      </c>
    </row>
    <row r="654" customFormat="false" ht="12.75" hidden="false" customHeight="false" outlineLevel="0" collapsed="false">
      <c r="A654" s="0" t="n">
        <v>1229.56189</v>
      </c>
      <c r="B654" s="0" t="n">
        <v>128353.419609</v>
      </c>
    </row>
    <row r="655" customFormat="false" ht="12.75" hidden="false" customHeight="false" outlineLevel="0" collapsed="false">
      <c r="A655" s="0" t="n">
        <v>1231.140015</v>
      </c>
      <c r="B655" s="0" t="n">
        <v>128255.193114</v>
      </c>
    </row>
    <row r="656" customFormat="false" ht="12.75" hidden="false" customHeight="false" outlineLevel="0" collapsed="false">
      <c r="A656" s="0" t="n">
        <v>1232.71814</v>
      </c>
      <c r="B656" s="0" t="n">
        <v>128271.516437</v>
      </c>
    </row>
    <row r="657" customFormat="false" ht="12.75" hidden="false" customHeight="false" outlineLevel="0" collapsed="false">
      <c r="A657" s="0" t="n">
        <v>1234.296265</v>
      </c>
      <c r="B657" s="0" t="n">
        <v>128222.65253</v>
      </c>
    </row>
    <row r="658" customFormat="false" ht="12.75" hidden="false" customHeight="false" outlineLevel="0" collapsed="false">
      <c r="A658" s="0" t="n">
        <v>1235.87439</v>
      </c>
      <c r="B658" s="0" t="n">
        <v>128100.640118</v>
      </c>
    </row>
    <row r="659" customFormat="false" ht="12.75" hidden="false" customHeight="false" outlineLevel="0" collapsed="false">
      <c r="A659" s="0" t="n">
        <v>1237.452393</v>
      </c>
      <c r="B659" s="0" t="n">
        <v>128054.684693</v>
      </c>
    </row>
    <row r="660" customFormat="false" ht="12.75" hidden="false" customHeight="false" outlineLevel="0" collapsed="false">
      <c r="A660" s="0" t="n">
        <v>1239.030518</v>
      </c>
      <c r="B660" s="0" t="n">
        <v>128054.655066</v>
      </c>
    </row>
    <row r="661" customFormat="false" ht="12.75" hidden="false" customHeight="false" outlineLevel="0" collapsed="false">
      <c r="A661" s="0" t="n">
        <v>1240.608643</v>
      </c>
      <c r="B661" s="0" t="n">
        <v>128047.150771</v>
      </c>
    </row>
    <row r="662" customFormat="false" ht="12.75" hidden="false" customHeight="false" outlineLevel="0" collapsed="false">
      <c r="A662" s="0" t="n">
        <v>1242.186768</v>
      </c>
      <c r="B662" s="0" t="n">
        <v>128163.57383</v>
      </c>
    </row>
    <row r="663" customFormat="false" ht="12.75" hidden="false" customHeight="false" outlineLevel="0" collapsed="false">
      <c r="A663" s="0" t="n">
        <v>1243.764893</v>
      </c>
      <c r="B663" s="0" t="n">
        <v>128092.391741</v>
      </c>
    </row>
    <row r="664" customFormat="false" ht="12.75" hidden="false" customHeight="false" outlineLevel="0" collapsed="false">
      <c r="A664" s="0" t="n">
        <v>1245.343018</v>
      </c>
      <c r="B664" s="0" t="n">
        <v>128047.816728</v>
      </c>
    </row>
    <row r="665" customFormat="false" ht="12.75" hidden="false" customHeight="false" outlineLevel="0" collapsed="false">
      <c r="A665" s="0" t="n">
        <v>1246.921143</v>
      </c>
      <c r="B665" s="0" t="n">
        <v>128057.750034</v>
      </c>
    </row>
    <row r="666" customFormat="false" ht="12.75" hidden="false" customHeight="false" outlineLevel="0" collapsed="false">
      <c r="A666" s="0" t="n">
        <v>1248.499268</v>
      </c>
      <c r="B666" s="0" t="n">
        <v>128156.661729</v>
      </c>
    </row>
    <row r="667" customFormat="false" ht="12.75" hidden="false" customHeight="false" outlineLevel="0" collapsed="false">
      <c r="A667" s="0" t="n">
        <v>1250.077271</v>
      </c>
      <c r="B667" s="0" t="n">
        <v>128181.554789</v>
      </c>
    </row>
    <row r="668" customFormat="false" ht="12.75" hidden="false" customHeight="false" outlineLevel="0" collapsed="false">
      <c r="A668" s="0" t="n">
        <v>1251.655396</v>
      </c>
      <c r="B668" s="0" t="n">
        <v>128228.763291</v>
      </c>
    </row>
    <row r="669" customFormat="false" ht="12.75" hidden="false" customHeight="false" outlineLevel="0" collapsed="false">
      <c r="A669" s="0" t="n">
        <v>1253.233521</v>
      </c>
      <c r="B669" s="0" t="n">
        <v>128132.954951</v>
      </c>
    </row>
    <row r="670" customFormat="false" ht="12.75" hidden="false" customHeight="false" outlineLevel="0" collapsed="false">
      <c r="A670" s="0" t="n">
        <v>1254.811646</v>
      </c>
      <c r="B670" s="0" t="n">
        <v>128120.925866</v>
      </c>
    </row>
    <row r="671" customFormat="false" ht="12.75" hidden="false" customHeight="false" outlineLevel="0" collapsed="false">
      <c r="A671" s="0" t="n">
        <v>1256.389771</v>
      </c>
      <c r="B671" s="0" t="n">
        <v>128146.763494</v>
      </c>
    </row>
    <row r="672" customFormat="false" ht="12.75" hidden="false" customHeight="false" outlineLevel="0" collapsed="false">
      <c r="A672" s="0" t="n">
        <v>1257.967896</v>
      </c>
      <c r="B672" s="0" t="n">
        <v>128309.455898</v>
      </c>
    </row>
    <row r="673" customFormat="false" ht="12.75" hidden="false" customHeight="false" outlineLevel="0" collapsed="false">
      <c r="A673" s="0" t="n">
        <v>1259.546021</v>
      </c>
      <c r="B673" s="0" t="n">
        <v>128703.707555</v>
      </c>
    </row>
    <row r="674" customFormat="false" ht="12.75" hidden="false" customHeight="false" outlineLevel="0" collapsed="false">
      <c r="A674" s="0" t="n">
        <v>1261.124023</v>
      </c>
      <c r="B674" s="0" t="n">
        <v>129182.21503</v>
      </c>
    </row>
    <row r="675" customFormat="false" ht="12.75" hidden="false" customHeight="false" outlineLevel="0" collapsed="false">
      <c r="A675" s="0" t="n">
        <v>1262.702148</v>
      </c>
      <c r="B675" s="0" t="n">
        <v>129755.480384</v>
      </c>
    </row>
    <row r="676" customFormat="false" ht="12.75" hidden="false" customHeight="false" outlineLevel="0" collapsed="false">
      <c r="A676" s="0" t="n">
        <v>1264.280273</v>
      </c>
      <c r="B676" s="0" t="n">
        <v>130402.095847</v>
      </c>
    </row>
    <row r="677" customFormat="false" ht="12.75" hidden="false" customHeight="false" outlineLevel="0" collapsed="false">
      <c r="A677" s="0" t="n">
        <v>1265.858398</v>
      </c>
      <c r="B677" s="0" t="n">
        <v>131010.721219</v>
      </c>
    </row>
    <row r="678" customFormat="false" ht="12.75" hidden="false" customHeight="false" outlineLevel="0" collapsed="false">
      <c r="A678" s="0" t="n">
        <v>1267.436523</v>
      </c>
      <c r="B678" s="0" t="n">
        <v>131521.890524</v>
      </c>
    </row>
    <row r="679" customFormat="false" ht="12.75" hidden="false" customHeight="false" outlineLevel="0" collapsed="false">
      <c r="A679" s="0" t="n">
        <v>1269.014648</v>
      </c>
      <c r="B679" s="0" t="n">
        <v>131845.529187</v>
      </c>
    </row>
    <row r="680" customFormat="false" ht="12.75" hidden="false" customHeight="false" outlineLevel="0" collapsed="false">
      <c r="A680" s="0" t="n">
        <v>1270.592773</v>
      </c>
      <c r="B680" s="0" t="n">
        <v>131868.866477</v>
      </c>
    </row>
    <row r="681" customFormat="false" ht="12.75" hidden="false" customHeight="false" outlineLevel="0" collapsed="false">
      <c r="A681" s="0" t="n">
        <v>1272.170776</v>
      </c>
      <c r="B681" s="0" t="n">
        <v>131603.705222</v>
      </c>
    </row>
    <row r="682" customFormat="false" ht="12.75" hidden="false" customHeight="false" outlineLevel="0" collapsed="false">
      <c r="A682" s="0" t="n">
        <v>1273.748901</v>
      </c>
      <c r="B682" s="0" t="n">
        <v>131075.967127</v>
      </c>
    </row>
    <row r="683" customFormat="false" ht="12.75" hidden="false" customHeight="false" outlineLevel="0" collapsed="false">
      <c r="A683" s="0" t="n">
        <v>1275.327026</v>
      </c>
      <c r="B683" s="0" t="n">
        <v>130448.171029</v>
      </c>
    </row>
    <row r="684" customFormat="false" ht="12.75" hidden="false" customHeight="false" outlineLevel="0" collapsed="false">
      <c r="A684" s="0" t="n">
        <v>1276.905151</v>
      </c>
      <c r="B684" s="0" t="n">
        <v>129882.34419</v>
      </c>
    </row>
    <row r="685" customFormat="false" ht="12.75" hidden="false" customHeight="false" outlineLevel="0" collapsed="false">
      <c r="A685" s="0" t="n">
        <v>1278.483276</v>
      </c>
      <c r="B685" s="0" t="n">
        <v>129430.987148</v>
      </c>
    </row>
    <row r="686" customFormat="false" ht="12.75" hidden="false" customHeight="false" outlineLevel="0" collapsed="false">
      <c r="A686" s="0" t="n">
        <v>1280.061401</v>
      </c>
      <c r="B686" s="0" t="n">
        <v>129133.38173</v>
      </c>
    </row>
    <row r="687" customFormat="false" ht="12.75" hidden="false" customHeight="false" outlineLevel="0" collapsed="false">
      <c r="A687" s="0" t="n">
        <v>1281.639526</v>
      </c>
      <c r="B687" s="0" t="n">
        <v>128975.000169</v>
      </c>
    </row>
    <row r="688" customFormat="false" ht="12.75" hidden="false" customHeight="false" outlineLevel="0" collapsed="false">
      <c r="A688" s="0" t="n">
        <v>1283.217529</v>
      </c>
      <c r="B688" s="0" t="n">
        <v>128815.956913</v>
      </c>
    </row>
    <row r="689" customFormat="false" ht="12.75" hidden="false" customHeight="false" outlineLevel="0" collapsed="false">
      <c r="A689" s="0" t="n">
        <v>1284.795654</v>
      </c>
      <c r="B689" s="0" t="n">
        <v>128668.830323</v>
      </c>
    </row>
    <row r="690" customFormat="false" ht="12.75" hidden="false" customHeight="false" outlineLevel="0" collapsed="false">
      <c r="A690" s="0" t="n">
        <v>1286.373779</v>
      </c>
      <c r="B690" s="0" t="n">
        <v>128570.833164</v>
      </c>
    </row>
    <row r="691" customFormat="false" ht="12.75" hidden="false" customHeight="false" outlineLevel="0" collapsed="false">
      <c r="A691" s="0" t="n">
        <v>1287.951904</v>
      </c>
      <c r="B691" s="0" t="n">
        <v>128526.913657</v>
      </c>
    </row>
    <row r="692" customFormat="false" ht="12.75" hidden="false" customHeight="false" outlineLevel="0" collapsed="false">
      <c r="A692" s="0" t="n">
        <v>1289.530029</v>
      </c>
      <c r="B692" s="0" t="n">
        <v>128609.159328</v>
      </c>
    </row>
    <row r="693" customFormat="false" ht="12.75" hidden="false" customHeight="false" outlineLevel="0" collapsed="false">
      <c r="A693" s="0" t="n">
        <v>1291.108154</v>
      </c>
      <c r="B693" s="0" t="n">
        <v>128687.747666</v>
      </c>
    </row>
    <row r="694" customFormat="false" ht="12.75" hidden="false" customHeight="false" outlineLevel="0" collapsed="false">
      <c r="A694" s="0" t="n">
        <v>1292.686279</v>
      </c>
      <c r="B694" s="0" t="n">
        <v>128868.551035</v>
      </c>
    </row>
    <row r="695" customFormat="false" ht="12.75" hidden="false" customHeight="false" outlineLevel="0" collapsed="false">
      <c r="A695" s="0" t="n">
        <v>1294.264282</v>
      </c>
      <c r="B695" s="0" t="n">
        <v>129057.758117</v>
      </c>
    </row>
    <row r="696" customFormat="false" ht="12.75" hidden="false" customHeight="false" outlineLevel="0" collapsed="false">
      <c r="A696" s="0" t="n">
        <v>1295.842407</v>
      </c>
      <c r="B696" s="0" t="n">
        <v>128998.302185</v>
      </c>
    </row>
    <row r="697" customFormat="false" ht="12.75" hidden="false" customHeight="false" outlineLevel="0" collapsed="false">
      <c r="A697" s="0" t="n">
        <v>1297.420532</v>
      </c>
      <c r="B697" s="0" t="n">
        <v>128886.265253</v>
      </c>
    </row>
    <row r="698" customFormat="false" ht="12.75" hidden="false" customHeight="false" outlineLevel="0" collapsed="false">
      <c r="A698" s="0" t="n">
        <v>1298.998657</v>
      </c>
      <c r="B698" s="0" t="n">
        <v>128812.740429</v>
      </c>
    </row>
    <row r="699" customFormat="false" ht="12.75" hidden="false" customHeight="false" outlineLevel="0" collapsed="false">
      <c r="A699" s="0" t="n">
        <v>1300.576782</v>
      </c>
      <c r="B699" s="0" t="n">
        <v>128679.843446</v>
      </c>
    </row>
    <row r="700" customFormat="false" ht="12.75" hidden="false" customHeight="false" outlineLevel="0" collapsed="false">
      <c r="A700" s="0" t="n">
        <v>1302.154907</v>
      </c>
      <c r="B700" s="0" t="n">
        <v>128457.688481</v>
      </c>
    </row>
    <row r="701" customFormat="false" ht="12.75" hidden="false" customHeight="false" outlineLevel="0" collapsed="false">
      <c r="A701" s="0" t="n">
        <v>1303.733032</v>
      </c>
      <c r="B701" s="0" t="n">
        <v>128135.813075</v>
      </c>
    </row>
    <row r="702" customFormat="false" ht="12.75" hidden="false" customHeight="false" outlineLevel="0" collapsed="false">
      <c r="A702" s="0" t="n">
        <v>1305.311157</v>
      </c>
      <c r="B702" s="0" t="n">
        <v>127940.097267</v>
      </c>
    </row>
    <row r="703" customFormat="false" ht="12.75" hidden="false" customHeight="false" outlineLevel="0" collapsed="false">
      <c r="A703" s="0" t="n">
        <v>1306.88916</v>
      </c>
      <c r="B703" s="0" t="n">
        <v>127756.620028</v>
      </c>
    </row>
    <row r="704" customFormat="false" ht="12.75" hidden="false" customHeight="false" outlineLevel="0" collapsed="false">
      <c r="A704" s="0" t="n">
        <v>1308.467285</v>
      </c>
      <c r="B704" s="0" t="n">
        <v>127591.349026</v>
      </c>
    </row>
    <row r="705" customFormat="false" ht="12.75" hidden="false" customHeight="false" outlineLevel="0" collapsed="false">
      <c r="A705" s="0" t="n">
        <v>1310.04541</v>
      </c>
      <c r="B705" s="0" t="n">
        <v>127462.712324</v>
      </c>
    </row>
    <row r="706" customFormat="false" ht="12.75" hidden="false" customHeight="false" outlineLevel="0" collapsed="false">
      <c r="A706" s="0" t="n">
        <v>1311.623535</v>
      </c>
      <c r="B706" s="0" t="n">
        <v>127340.43104</v>
      </c>
    </row>
    <row r="707" customFormat="false" ht="12.75" hidden="false" customHeight="false" outlineLevel="0" collapsed="false">
      <c r="A707" s="0" t="n">
        <v>1313.20166</v>
      </c>
      <c r="B707" s="0" t="n">
        <v>127271.787135</v>
      </c>
    </row>
    <row r="708" customFormat="false" ht="12.75" hidden="false" customHeight="false" outlineLevel="0" collapsed="false">
      <c r="A708" s="0" t="n">
        <v>1314.779785</v>
      </c>
      <c r="B708" s="0" t="n">
        <v>127193.832251</v>
      </c>
    </row>
    <row r="709" customFormat="false" ht="12.75" hidden="false" customHeight="false" outlineLevel="0" collapsed="false">
      <c r="A709" s="0" t="n">
        <v>1316.35791</v>
      </c>
      <c r="B709" s="0" t="n">
        <v>127115.999053</v>
      </c>
    </row>
    <row r="710" customFormat="false" ht="12.75" hidden="false" customHeight="false" outlineLevel="0" collapsed="false">
      <c r="A710" s="0" t="n">
        <v>1317.935913</v>
      </c>
      <c r="B710" s="0" t="n">
        <v>127116.331236</v>
      </c>
    </row>
    <row r="711" customFormat="false" ht="12.75" hidden="false" customHeight="false" outlineLevel="0" collapsed="false">
      <c r="A711" s="0" t="n">
        <v>1319.514038</v>
      </c>
      <c r="B711" s="0" t="n">
        <v>127144.938244</v>
      </c>
    </row>
    <row r="712" customFormat="false" ht="12.75" hidden="false" customHeight="false" outlineLevel="0" collapsed="false">
      <c r="A712" s="0" t="n">
        <v>1321.092163</v>
      </c>
      <c r="B712" s="0" t="n">
        <v>127349.407163</v>
      </c>
    </row>
    <row r="713" customFormat="false" ht="12.75" hidden="false" customHeight="false" outlineLevel="0" collapsed="false">
      <c r="A713" s="0" t="n">
        <v>1322.670288</v>
      </c>
      <c r="B713" s="0" t="n">
        <v>127322.552794</v>
      </c>
    </row>
    <row r="714" customFormat="false" ht="12.75" hidden="false" customHeight="false" outlineLevel="0" collapsed="false">
      <c r="A714" s="0" t="n">
        <v>1324.248413</v>
      </c>
      <c r="B714" s="0" t="n">
        <v>127381.568723</v>
      </c>
    </row>
    <row r="715" customFormat="false" ht="12.75" hidden="false" customHeight="false" outlineLevel="0" collapsed="false">
      <c r="A715" s="0" t="n">
        <v>1325.826538</v>
      </c>
      <c r="B715" s="0" t="n">
        <v>127461.185775</v>
      </c>
    </row>
    <row r="716" customFormat="false" ht="12.75" hidden="false" customHeight="false" outlineLevel="0" collapsed="false">
      <c r="A716" s="0" t="n">
        <v>1327.404663</v>
      </c>
      <c r="B716" s="0" t="n">
        <v>127518.44237</v>
      </c>
    </row>
    <row r="717" customFormat="false" ht="12.75" hidden="false" customHeight="false" outlineLevel="0" collapsed="false">
      <c r="A717" s="0" t="n">
        <v>1328.982666</v>
      </c>
      <c r="B717" s="0" t="n">
        <v>127518.376522</v>
      </c>
    </row>
    <row r="718" customFormat="false" ht="12.75" hidden="false" customHeight="false" outlineLevel="0" collapsed="false">
      <c r="A718" s="0" t="n">
        <v>1330.560791</v>
      </c>
      <c r="B718" s="0" t="n">
        <v>127454.363061</v>
      </c>
    </row>
    <row r="719" customFormat="false" ht="12.75" hidden="false" customHeight="false" outlineLevel="0" collapsed="false">
      <c r="A719" s="0" t="n">
        <v>1332.138916</v>
      </c>
      <c r="B719" s="0" t="n">
        <v>127477.471084</v>
      </c>
    </row>
    <row r="720" customFormat="false" ht="12.75" hidden="false" customHeight="false" outlineLevel="0" collapsed="false">
      <c r="A720" s="0" t="n">
        <v>1333.717041</v>
      </c>
      <c r="B720" s="0" t="n">
        <v>127623.667309</v>
      </c>
    </row>
    <row r="721" customFormat="false" ht="12.75" hidden="false" customHeight="false" outlineLevel="0" collapsed="false">
      <c r="A721" s="0" t="n">
        <v>1335.295166</v>
      </c>
      <c r="B721" s="0" t="n">
        <v>127632.617255</v>
      </c>
    </row>
    <row r="722" customFormat="false" ht="12.75" hidden="false" customHeight="false" outlineLevel="0" collapsed="false">
      <c r="A722" s="0" t="n">
        <v>1336.873291</v>
      </c>
      <c r="B722" s="0" t="n">
        <v>127797.879769</v>
      </c>
    </row>
    <row r="723" customFormat="false" ht="12.75" hidden="false" customHeight="false" outlineLevel="0" collapsed="false">
      <c r="A723" s="0" t="n">
        <v>1338.451416</v>
      </c>
      <c r="B723" s="0" t="n">
        <v>127937.270225</v>
      </c>
    </row>
    <row r="724" customFormat="false" ht="12.75" hidden="false" customHeight="false" outlineLevel="0" collapsed="false">
      <c r="A724" s="0" t="n">
        <v>1340.029419</v>
      </c>
      <c r="B724" s="0" t="n">
        <v>128019.71158</v>
      </c>
    </row>
    <row r="725" customFormat="false" ht="12.75" hidden="false" customHeight="false" outlineLevel="0" collapsed="false">
      <c r="A725" s="0" t="n">
        <v>1341.607544</v>
      </c>
      <c r="B725" s="0" t="n">
        <v>128027.497565</v>
      </c>
    </row>
    <row r="726" customFormat="false" ht="12.75" hidden="false" customHeight="false" outlineLevel="0" collapsed="false">
      <c r="A726" s="0" t="n">
        <v>1343.185669</v>
      </c>
      <c r="B726" s="0" t="n">
        <v>127996.179992</v>
      </c>
    </row>
    <row r="727" customFormat="false" ht="12.75" hidden="false" customHeight="false" outlineLevel="0" collapsed="false">
      <c r="A727" s="0" t="n">
        <v>1344.763794</v>
      </c>
      <c r="B727" s="0" t="n">
        <v>128086.093649</v>
      </c>
    </row>
    <row r="728" customFormat="false" ht="12.75" hidden="false" customHeight="false" outlineLevel="0" collapsed="false">
      <c r="A728" s="0" t="n">
        <v>1346.341919</v>
      </c>
      <c r="B728" s="0" t="n">
        <v>128156.299141</v>
      </c>
    </row>
    <row r="729" customFormat="false" ht="12.75" hidden="false" customHeight="false" outlineLevel="0" collapsed="false">
      <c r="A729" s="0" t="n">
        <v>1347.920044</v>
      </c>
      <c r="B729" s="0" t="n">
        <v>128103.696395</v>
      </c>
    </row>
    <row r="730" customFormat="false" ht="12.75" hidden="false" customHeight="false" outlineLevel="0" collapsed="false">
      <c r="A730" s="0" t="n">
        <v>1349.498169</v>
      </c>
      <c r="B730" s="0" t="n">
        <v>128031.80046</v>
      </c>
    </row>
    <row r="731" customFormat="false" ht="12.75" hidden="false" customHeight="false" outlineLevel="0" collapsed="false">
      <c r="A731" s="0" t="n">
        <v>1351.076172</v>
      </c>
      <c r="B731" s="0" t="n">
        <v>127998.95485</v>
      </c>
    </row>
    <row r="732" customFormat="false" ht="12.75" hidden="false" customHeight="false" outlineLevel="0" collapsed="false">
      <c r="A732" s="0" t="n">
        <v>1352.654297</v>
      </c>
      <c r="B732" s="0" t="n">
        <v>127864.469562</v>
      </c>
    </row>
    <row r="733" customFormat="false" ht="12.75" hidden="false" customHeight="false" outlineLevel="0" collapsed="false">
      <c r="A733" s="0" t="n">
        <v>1354.232422</v>
      </c>
      <c r="B733" s="0" t="n">
        <v>127588.569602</v>
      </c>
    </row>
    <row r="734" customFormat="false" ht="12.75" hidden="false" customHeight="false" outlineLevel="0" collapsed="false">
      <c r="A734" s="0" t="n">
        <v>1355.810547</v>
      </c>
      <c r="B734" s="0" t="n">
        <v>127293.072004</v>
      </c>
    </row>
    <row r="735" customFormat="false" ht="12.75" hidden="false" customHeight="false" outlineLevel="0" collapsed="false">
      <c r="A735" s="0" t="n">
        <v>1357.388672</v>
      </c>
      <c r="B735" s="0" t="n">
        <v>127054.473688</v>
      </c>
    </row>
    <row r="736" customFormat="false" ht="12.75" hidden="false" customHeight="false" outlineLevel="0" collapsed="false">
      <c r="A736" s="0" t="n">
        <v>1358.966797</v>
      </c>
      <c r="B736" s="0" t="n">
        <v>126893.969494</v>
      </c>
    </row>
    <row r="737" customFormat="false" ht="12.75" hidden="false" customHeight="false" outlineLevel="0" collapsed="false">
      <c r="A737" s="0" t="n">
        <v>1360.544922</v>
      </c>
      <c r="B737" s="0" t="n">
        <v>126855.683374</v>
      </c>
    </row>
    <row r="738" customFormat="false" ht="12.75" hidden="false" customHeight="false" outlineLevel="0" collapsed="false">
      <c r="A738" s="0" t="n">
        <v>1362.123047</v>
      </c>
      <c r="B738" s="0" t="n">
        <v>126889.457217</v>
      </c>
    </row>
    <row r="739" customFormat="false" ht="12.75" hidden="false" customHeight="false" outlineLevel="0" collapsed="false">
      <c r="A739" s="0" t="n">
        <v>1363.70105</v>
      </c>
      <c r="B739" s="0" t="n">
        <v>127014.749493</v>
      </c>
    </row>
    <row r="740" customFormat="false" ht="12.75" hidden="false" customHeight="false" outlineLevel="0" collapsed="false">
      <c r="A740" s="0" t="n">
        <v>1365.279175</v>
      </c>
      <c r="B740" s="0" t="n">
        <v>127124.856027</v>
      </c>
    </row>
    <row r="741" customFormat="false" ht="12.75" hidden="false" customHeight="false" outlineLevel="0" collapsed="false">
      <c r="A741" s="0" t="n">
        <v>1366.8573</v>
      </c>
      <c r="B741" s="0" t="n">
        <v>127246.745806</v>
      </c>
    </row>
    <row r="742" customFormat="false" ht="12.75" hidden="false" customHeight="false" outlineLevel="0" collapsed="false">
      <c r="A742" s="0" t="n">
        <v>1368.435425</v>
      </c>
      <c r="B742" s="0" t="n">
        <v>127379.295624</v>
      </c>
    </row>
    <row r="743" customFormat="false" ht="12.75" hidden="false" customHeight="false" outlineLevel="0" collapsed="false">
      <c r="A743" s="0" t="n">
        <v>1370.01355</v>
      </c>
      <c r="B743" s="0" t="n">
        <v>127448.795252</v>
      </c>
    </row>
    <row r="744" customFormat="false" ht="12.75" hidden="false" customHeight="false" outlineLevel="0" collapsed="false">
      <c r="A744" s="0" t="n">
        <v>1371.591675</v>
      </c>
      <c r="B744" s="0" t="n">
        <v>127585.653477</v>
      </c>
    </row>
    <row r="745" customFormat="false" ht="12.75" hidden="false" customHeight="false" outlineLevel="0" collapsed="false">
      <c r="A745" s="0" t="n">
        <v>1373.1698</v>
      </c>
      <c r="B745" s="0" t="n">
        <v>127821.67475</v>
      </c>
    </row>
    <row r="746" customFormat="false" ht="12.75" hidden="false" customHeight="false" outlineLevel="0" collapsed="false">
      <c r="A746" s="0" t="n">
        <v>1374.747803</v>
      </c>
      <c r="B746" s="0" t="n">
        <v>127990.475041</v>
      </c>
    </row>
    <row r="747" customFormat="false" ht="12.75" hidden="false" customHeight="false" outlineLevel="0" collapsed="false">
      <c r="A747" s="0" t="n">
        <v>1376.325928</v>
      </c>
      <c r="B747" s="0" t="n">
        <v>128260.74929</v>
      </c>
    </row>
    <row r="748" customFormat="false" ht="12.75" hidden="false" customHeight="false" outlineLevel="0" collapsed="false">
      <c r="A748" s="0" t="n">
        <v>1377.904053</v>
      </c>
      <c r="B748" s="0" t="n">
        <v>128483.221456</v>
      </c>
    </row>
    <row r="749" customFormat="false" ht="12.75" hidden="false" customHeight="false" outlineLevel="0" collapsed="false">
      <c r="A749" s="0" t="n">
        <v>1379.482178</v>
      </c>
      <c r="B749" s="0" t="n">
        <v>128651.644514</v>
      </c>
    </row>
    <row r="750" customFormat="false" ht="12.75" hidden="false" customHeight="false" outlineLevel="0" collapsed="false">
      <c r="A750" s="0" t="n">
        <v>1381.060303</v>
      </c>
      <c r="B750" s="0" t="n">
        <v>128683.67245</v>
      </c>
    </row>
    <row r="751" customFormat="false" ht="12.75" hidden="false" customHeight="false" outlineLevel="0" collapsed="false">
      <c r="A751" s="0" t="n">
        <v>1382.638428</v>
      </c>
      <c r="B751" s="0" t="n">
        <v>128553.02983</v>
      </c>
    </row>
    <row r="752" customFormat="false" ht="12.75" hidden="false" customHeight="false" outlineLevel="0" collapsed="false">
      <c r="A752" s="0" t="n">
        <v>1384.216553</v>
      </c>
      <c r="B752" s="0" t="n">
        <v>128333.950859</v>
      </c>
    </row>
    <row r="753" customFormat="false" ht="12.75" hidden="false" customHeight="false" outlineLevel="0" collapsed="false">
      <c r="A753" s="0" t="n">
        <v>1385.794556</v>
      </c>
      <c r="B753" s="0" t="n">
        <v>127970.160139</v>
      </c>
    </row>
    <row r="754" customFormat="false" ht="12.75" hidden="false" customHeight="false" outlineLevel="0" collapsed="false">
      <c r="A754" s="0" t="n">
        <v>1387.372681</v>
      </c>
      <c r="B754" s="0" t="n">
        <v>127536.18591</v>
      </c>
    </row>
    <row r="755" customFormat="false" ht="12.75" hidden="false" customHeight="false" outlineLevel="0" collapsed="false">
      <c r="A755" s="0" t="n">
        <v>1388.950806</v>
      </c>
      <c r="B755" s="0" t="n">
        <v>127185.374154</v>
      </c>
    </row>
    <row r="756" customFormat="false" ht="12.75" hidden="false" customHeight="false" outlineLevel="0" collapsed="false">
      <c r="A756" s="0" t="n">
        <v>1390.528931</v>
      </c>
      <c r="B756" s="0" t="n">
        <v>126856.635721</v>
      </c>
    </row>
    <row r="757" customFormat="false" ht="12.75" hidden="false" customHeight="false" outlineLevel="0" collapsed="false">
      <c r="A757" s="0" t="n">
        <v>1392.107056</v>
      </c>
      <c r="B757" s="0" t="n">
        <v>126563.249729</v>
      </c>
    </row>
    <row r="758" customFormat="false" ht="12.75" hidden="false" customHeight="false" outlineLevel="0" collapsed="false">
      <c r="A758" s="0" t="n">
        <v>1393.685181</v>
      </c>
      <c r="B758" s="0" t="n">
        <v>126399.601089</v>
      </c>
    </row>
    <row r="759" customFormat="false" ht="12.75" hidden="false" customHeight="false" outlineLevel="0" collapsed="false">
      <c r="A759" s="0" t="n">
        <v>1395.263306</v>
      </c>
      <c r="B759" s="0" t="n">
        <v>126292.531825</v>
      </c>
    </row>
    <row r="760" customFormat="false" ht="12.75" hidden="false" customHeight="false" outlineLevel="0" collapsed="false">
      <c r="A760" s="0" t="n">
        <v>1396.841309</v>
      </c>
      <c r="B760" s="0" t="n">
        <v>126196.449236</v>
      </c>
    </row>
    <row r="761" customFormat="false" ht="12.75" hidden="false" customHeight="false" outlineLevel="0" collapsed="false">
      <c r="A761" s="0" t="n">
        <v>1398.419434</v>
      </c>
      <c r="B761" s="0" t="n">
        <v>126150.220035</v>
      </c>
    </row>
    <row r="762" customFormat="false" ht="12.75" hidden="false" customHeight="false" outlineLevel="0" collapsed="false">
      <c r="A762" s="0" t="n">
        <v>1399.997559</v>
      </c>
      <c r="B762" s="0" t="n">
        <v>126140.617762</v>
      </c>
    </row>
    <row r="763" customFormat="false" ht="12.75" hidden="false" customHeight="false" outlineLevel="0" collapsed="false">
      <c r="A763" s="0" t="n">
        <v>1401.575684</v>
      </c>
      <c r="B763" s="0" t="n">
        <v>126107.317472</v>
      </c>
    </row>
    <row r="764" customFormat="false" ht="12.75" hidden="false" customHeight="false" outlineLevel="0" collapsed="false">
      <c r="A764" s="0" t="n">
        <v>1403.153809</v>
      </c>
      <c r="B764" s="0" t="n">
        <v>126060.487994</v>
      </c>
    </row>
    <row r="765" customFormat="false" ht="12.75" hidden="false" customHeight="false" outlineLevel="0" collapsed="false">
      <c r="A765" s="0" t="n">
        <v>1404.731934</v>
      </c>
      <c r="B765" s="0" t="n">
        <v>125900.567979</v>
      </c>
    </row>
    <row r="766" customFormat="false" ht="12.75" hidden="false" customHeight="false" outlineLevel="0" collapsed="false">
      <c r="A766" s="0" t="n">
        <v>1406.310059</v>
      </c>
      <c r="B766" s="0" t="n">
        <v>125789.262412</v>
      </c>
    </row>
    <row r="767" customFormat="false" ht="12.75" hidden="false" customHeight="false" outlineLevel="0" collapsed="false">
      <c r="A767" s="0" t="n">
        <v>1407.888184</v>
      </c>
      <c r="B767" s="0" t="n">
        <v>125585.326366</v>
      </c>
    </row>
    <row r="768" customFormat="false" ht="12.75" hidden="false" customHeight="false" outlineLevel="0" collapsed="false">
      <c r="A768" s="0" t="n">
        <v>1409.466187</v>
      </c>
      <c r="B768" s="0" t="n">
        <v>125352.727983</v>
      </c>
    </row>
    <row r="769" customFormat="false" ht="12.75" hidden="false" customHeight="false" outlineLevel="0" collapsed="false">
      <c r="A769" s="0" t="n">
        <v>1411.044312</v>
      </c>
      <c r="B769" s="0" t="n">
        <v>125167.304045</v>
      </c>
    </row>
    <row r="770" customFormat="false" ht="12.75" hidden="false" customHeight="false" outlineLevel="0" collapsed="false">
      <c r="A770" s="0" t="n">
        <v>1412.622437</v>
      </c>
      <c r="B770" s="0" t="n">
        <v>124938.802117</v>
      </c>
    </row>
    <row r="771" customFormat="false" ht="12.75" hidden="false" customHeight="false" outlineLevel="0" collapsed="false">
      <c r="A771" s="0" t="n">
        <v>1414.200562</v>
      </c>
      <c r="B771" s="0" t="n">
        <v>124867.743405</v>
      </c>
    </row>
    <row r="772" customFormat="false" ht="12.75" hidden="false" customHeight="false" outlineLevel="0" collapsed="false">
      <c r="A772" s="0" t="n">
        <v>1415.778687</v>
      </c>
      <c r="B772" s="0" t="n">
        <v>124726.777597</v>
      </c>
    </row>
    <row r="773" customFormat="false" ht="12.75" hidden="false" customHeight="false" outlineLevel="0" collapsed="false">
      <c r="A773" s="0" t="n">
        <v>1417.356812</v>
      </c>
      <c r="B773" s="0" t="n">
        <v>124590.495333</v>
      </c>
    </row>
    <row r="774" customFormat="false" ht="12.75" hidden="false" customHeight="false" outlineLevel="0" collapsed="false">
      <c r="A774" s="0" t="n">
        <v>1418.934937</v>
      </c>
      <c r="B774" s="0" t="n">
        <v>124600.933949</v>
      </c>
    </row>
    <row r="775" customFormat="false" ht="12.75" hidden="false" customHeight="false" outlineLevel="0" collapsed="false">
      <c r="A775" s="0" t="n">
        <v>1420.512939</v>
      </c>
      <c r="B775" s="0" t="n">
        <v>124689.233699</v>
      </c>
    </row>
    <row r="776" customFormat="false" ht="12.75" hidden="false" customHeight="false" outlineLevel="0" collapsed="false">
      <c r="A776" s="0" t="n">
        <v>1422.091064</v>
      </c>
      <c r="B776" s="0" t="n">
        <v>124829.376218</v>
      </c>
    </row>
    <row r="777" customFormat="false" ht="12.75" hidden="false" customHeight="false" outlineLevel="0" collapsed="false">
      <c r="A777" s="0" t="n">
        <v>1423.669189</v>
      </c>
      <c r="B777" s="0" t="n">
        <v>124969.281284</v>
      </c>
    </row>
    <row r="778" customFormat="false" ht="12.75" hidden="false" customHeight="false" outlineLevel="0" collapsed="false">
      <c r="A778" s="0" t="n">
        <v>1425.247314</v>
      </c>
      <c r="B778" s="0" t="n">
        <v>125073.47734</v>
      </c>
    </row>
    <row r="779" customFormat="false" ht="12.75" hidden="false" customHeight="false" outlineLevel="0" collapsed="false">
      <c r="A779" s="0" t="n">
        <v>1426.825439</v>
      </c>
      <c r="B779" s="0" t="n">
        <v>125426.136769</v>
      </c>
    </row>
    <row r="780" customFormat="false" ht="12.75" hidden="false" customHeight="false" outlineLevel="0" collapsed="false">
      <c r="A780" s="0" t="n">
        <v>1428.403564</v>
      </c>
      <c r="B780" s="0" t="n">
        <v>125606.83702</v>
      </c>
    </row>
    <row r="781" customFormat="false" ht="12.75" hidden="false" customHeight="false" outlineLevel="0" collapsed="false">
      <c r="A781" s="0" t="n">
        <v>1429.981689</v>
      </c>
      <c r="B781" s="0" t="n">
        <v>125909.900331</v>
      </c>
    </row>
    <row r="782" customFormat="false" ht="12.75" hidden="false" customHeight="false" outlineLevel="0" collapsed="false">
      <c r="A782" s="0" t="n">
        <v>1431.559692</v>
      </c>
      <c r="B782" s="0" t="n">
        <v>126122.528037</v>
      </c>
    </row>
    <row r="783" customFormat="false" ht="12.75" hidden="false" customHeight="false" outlineLevel="0" collapsed="false">
      <c r="A783" s="0" t="n">
        <v>1433.137817</v>
      </c>
      <c r="B783" s="0" t="n">
        <v>126255.981128</v>
      </c>
    </row>
    <row r="784" customFormat="false" ht="12.75" hidden="false" customHeight="false" outlineLevel="0" collapsed="false">
      <c r="A784" s="0" t="n">
        <v>1434.715942</v>
      </c>
      <c r="B784" s="0" t="n">
        <v>126275.951738</v>
      </c>
    </row>
    <row r="785" customFormat="false" ht="12.75" hidden="false" customHeight="false" outlineLevel="0" collapsed="false">
      <c r="A785" s="0" t="n">
        <v>1436.294067</v>
      </c>
      <c r="B785" s="0" t="n">
        <v>126215.649012</v>
      </c>
    </row>
    <row r="786" customFormat="false" ht="12.75" hidden="false" customHeight="false" outlineLevel="0" collapsed="false">
      <c r="A786" s="0" t="n">
        <v>1437.872192</v>
      </c>
      <c r="B786" s="0" t="n">
        <v>126106.578362</v>
      </c>
    </row>
    <row r="787" customFormat="false" ht="12.75" hidden="false" customHeight="false" outlineLevel="0" collapsed="false">
      <c r="A787" s="0" t="n">
        <v>1439.450317</v>
      </c>
      <c r="B787" s="0" t="n">
        <v>126089.721185</v>
      </c>
    </row>
    <row r="788" customFormat="false" ht="12.75" hidden="false" customHeight="false" outlineLevel="0" collapsed="false">
      <c r="A788" s="0" t="n">
        <v>1441.028442</v>
      </c>
      <c r="B788" s="0" t="n">
        <v>126073.176677</v>
      </c>
    </row>
    <row r="789" customFormat="false" ht="12.75" hidden="false" customHeight="false" outlineLevel="0" collapsed="false">
      <c r="A789" s="0" t="n">
        <v>1442.606445</v>
      </c>
      <c r="B789" s="0" t="n">
        <v>126197.306615</v>
      </c>
    </row>
    <row r="790" customFormat="false" ht="12.75" hidden="false" customHeight="false" outlineLevel="0" collapsed="false">
      <c r="A790" s="0" t="n">
        <v>1444.18457</v>
      </c>
      <c r="B790" s="0" t="n">
        <v>126226.797822</v>
      </c>
    </row>
    <row r="791" customFormat="false" ht="12.75" hidden="false" customHeight="false" outlineLevel="0" collapsed="false">
      <c r="A791" s="0" t="n">
        <v>1445.762695</v>
      </c>
      <c r="B791" s="0" t="n">
        <v>126238.138799</v>
      </c>
    </row>
    <row r="792" customFormat="false" ht="12.75" hidden="false" customHeight="false" outlineLevel="0" collapsed="false">
      <c r="A792" s="0" t="n">
        <v>1447.34082</v>
      </c>
      <c r="B792" s="0" t="n">
        <v>126311.842668</v>
      </c>
    </row>
    <row r="793" customFormat="false" ht="12.75" hidden="false" customHeight="false" outlineLevel="0" collapsed="false">
      <c r="A793" s="0" t="n">
        <v>1448.918945</v>
      </c>
      <c r="B793" s="0" t="n">
        <v>126231.786019</v>
      </c>
    </row>
    <row r="794" customFormat="false" ht="12.75" hidden="false" customHeight="false" outlineLevel="0" collapsed="false">
      <c r="A794" s="0" t="n">
        <v>1450.49707</v>
      </c>
      <c r="B794" s="0" t="n">
        <v>126099.793865</v>
      </c>
    </row>
    <row r="795" customFormat="false" ht="12.75" hidden="false" customHeight="false" outlineLevel="0" collapsed="false">
      <c r="A795" s="0" t="n">
        <v>1452.075195</v>
      </c>
      <c r="B795" s="0" t="n">
        <v>125923.444568</v>
      </c>
    </row>
    <row r="796" customFormat="false" ht="12.75" hidden="false" customHeight="false" outlineLevel="0" collapsed="false">
      <c r="A796" s="0" t="n">
        <v>1453.653198</v>
      </c>
      <c r="B796" s="0" t="n">
        <v>125662.602104</v>
      </c>
    </row>
    <row r="797" customFormat="false" ht="12.75" hidden="false" customHeight="false" outlineLevel="0" collapsed="false">
      <c r="A797" s="0" t="n">
        <v>1455.231323</v>
      </c>
      <c r="B797" s="0" t="n">
        <v>125425.572781</v>
      </c>
    </row>
    <row r="798" customFormat="false" ht="12.75" hidden="false" customHeight="false" outlineLevel="0" collapsed="false">
      <c r="A798" s="0" t="n">
        <v>1456.809448</v>
      </c>
      <c r="B798" s="0" t="n">
        <v>125090.24212</v>
      </c>
    </row>
    <row r="799" customFormat="false" ht="12.75" hidden="false" customHeight="false" outlineLevel="0" collapsed="false">
      <c r="A799" s="0" t="n">
        <v>1458.387573</v>
      </c>
      <c r="B799" s="0" t="n">
        <v>124754.522288</v>
      </c>
    </row>
    <row r="800" customFormat="false" ht="12.75" hidden="false" customHeight="false" outlineLevel="0" collapsed="false">
      <c r="A800" s="0" t="n">
        <v>1459.965698</v>
      </c>
      <c r="B800" s="0" t="n">
        <v>124651.676508</v>
      </c>
    </row>
    <row r="801" customFormat="false" ht="12.75" hidden="false" customHeight="false" outlineLevel="0" collapsed="false">
      <c r="A801" s="0" t="n">
        <v>1461.543823</v>
      </c>
      <c r="B801" s="0" t="n">
        <v>124274.677219</v>
      </c>
    </row>
    <row r="802" customFormat="false" ht="12.75" hidden="false" customHeight="false" outlineLevel="0" collapsed="false">
      <c r="A802" s="0" t="n">
        <v>1463.121948</v>
      </c>
      <c r="B802" s="0" t="n">
        <v>124037.491004</v>
      </c>
    </row>
    <row r="803" customFormat="false" ht="12.75" hidden="false" customHeight="false" outlineLevel="0" collapsed="false">
      <c r="A803" s="0" t="n">
        <v>1464.700073</v>
      </c>
      <c r="B803" s="0" t="n">
        <v>123852.583063</v>
      </c>
    </row>
    <row r="804" customFormat="false" ht="12.75" hidden="false" customHeight="false" outlineLevel="0" collapsed="false">
      <c r="A804" s="0" t="n">
        <v>1466.278076</v>
      </c>
      <c r="B804" s="0" t="n">
        <v>123551.260484</v>
      </c>
    </row>
    <row r="805" customFormat="false" ht="12.75" hidden="false" customHeight="false" outlineLevel="0" collapsed="false">
      <c r="A805" s="0" t="n">
        <v>1467.856201</v>
      </c>
      <c r="B805" s="0" t="n">
        <v>123397.112182</v>
      </c>
    </row>
    <row r="806" customFormat="false" ht="12.75" hidden="false" customHeight="false" outlineLevel="0" collapsed="false">
      <c r="A806" s="0" t="n">
        <v>1469.434326</v>
      </c>
      <c r="B806" s="0" t="n">
        <v>123296.507035</v>
      </c>
    </row>
    <row r="807" customFormat="false" ht="12.75" hidden="false" customHeight="false" outlineLevel="0" collapsed="false">
      <c r="A807" s="0" t="n">
        <v>1471.012451</v>
      </c>
      <c r="B807" s="0" t="n">
        <v>123245.670015</v>
      </c>
    </row>
    <row r="808" customFormat="false" ht="12.75" hidden="false" customHeight="false" outlineLevel="0" collapsed="false">
      <c r="A808" s="0" t="n">
        <v>1472.590576</v>
      </c>
      <c r="B808" s="0" t="n">
        <v>123285.119825</v>
      </c>
    </row>
    <row r="809" customFormat="false" ht="12.75" hidden="false" customHeight="false" outlineLevel="0" collapsed="false">
      <c r="A809" s="0" t="n">
        <v>1474.168701</v>
      </c>
      <c r="B809" s="0" t="n">
        <v>123120.197612</v>
      </c>
    </row>
    <row r="810" customFormat="false" ht="12.75" hidden="false" customHeight="false" outlineLevel="0" collapsed="false">
      <c r="A810" s="0" t="n">
        <v>1475.746826</v>
      </c>
      <c r="B810" s="0" t="n">
        <v>123051.270089</v>
      </c>
    </row>
    <row r="811" customFormat="false" ht="12.75" hidden="false" customHeight="false" outlineLevel="0" collapsed="false">
      <c r="A811" s="0" t="n">
        <v>1477.324829</v>
      </c>
      <c r="B811" s="0" t="n">
        <v>122970.138765</v>
      </c>
    </row>
    <row r="812" customFormat="false" ht="12.75" hidden="false" customHeight="false" outlineLevel="0" collapsed="false">
      <c r="A812" s="0" t="n">
        <v>1478.902954</v>
      </c>
      <c r="B812" s="0" t="n">
        <v>122854.634977</v>
      </c>
    </row>
    <row r="813" customFormat="false" ht="12.75" hidden="false" customHeight="false" outlineLevel="0" collapsed="false">
      <c r="A813" s="0" t="n">
        <v>1480.481079</v>
      </c>
      <c r="B813" s="0" t="n">
        <v>122884.111709</v>
      </c>
    </row>
    <row r="814" customFormat="false" ht="12.75" hidden="false" customHeight="false" outlineLevel="0" collapsed="false">
      <c r="A814" s="0" t="n">
        <v>1482.059204</v>
      </c>
      <c r="B814" s="0" t="n">
        <v>123095.051576</v>
      </c>
    </row>
    <row r="815" customFormat="false" ht="12.75" hidden="false" customHeight="false" outlineLevel="0" collapsed="false">
      <c r="A815" s="0" t="n">
        <v>1483.637329</v>
      </c>
      <c r="B815" s="0" t="n">
        <v>123314.026245</v>
      </c>
    </row>
    <row r="816" customFormat="false" ht="12.75" hidden="false" customHeight="false" outlineLevel="0" collapsed="false">
      <c r="A816" s="0" t="n">
        <v>1485.215454</v>
      </c>
      <c r="B816" s="0" t="n">
        <v>123549.931784</v>
      </c>
    </row>
    <row r="817" customFormat="false" ht="12.75" hidden="false" customHeight="false" outlineLevel="0" collapsed="false">
      <c r="A817" s="0" t="n">
        <v>1486.793579</v>
      </c>
      <c r="B817" s="0" t="n">
        <v>123768.105418</v>
      </c>
    </row>
    <row r="818" customFormat="false" ht="12.75" hidden="false" customHeight="false" outlineLevel="0" collapsed="false">
      <c r="A818" s="0" t="n">
        <v>1488.371582</v>
      </c>
      <c r="B818" s="0" t="n">
        <v>124052.067302</v>
      </c>
    </row>
    <row r="819" customFormat="false" ht="12.75" hidden="false" customHeight="false" outlineLevel="0" collapsed="false">
      <c r="A819" s="0" t="n">
        <v>1489.949707</v>
      </c>
      <c r="B819" s="0" t="n">
        <v>124195.188954</v>
      </c>
    </row>
    <row r="820" customFormat="false" ht="12.75" hidden="false" customHeight="false" outlineLevel="0" collapsed="false">
      <c r="A820" s="0" t="n">
        <v>1491.527832</v>
      </c>
      <c r="B820" s="0" t="n">
        <v>124449.977848</v>
      </c>
    </row>
    <row r="821" customFormat="false" ht="12.75" hidden="false" customHeight="false" outlineLevel="0" collapsed="false">
      <c r="A821" s="0" t="n">
        <v>1493.105957</v>
      </c>
      <c r="B821" s="0" t="n">
        <v>124693.744893</v>
      </c>
    </row>
    <row r="822" customFormat="false" ht="12.75" hidden="false" customHeight="false" outlineLevel="0" collapsed="false">
      <c r="A822" s="0" t="n">
        <v>1494.684082</v>
      </c>
      <c r="B822" s="0" t="n">
        <v>125028.534023</v>
      </c>
    </row>
    <row r="823" customFormat="false" ht="12.75" hidden="false" customHeight="false" outlineLevel="0" collapsed="false">
      <c r="A823" s="0" t="n">
        <v>1496.262207</v>
      </c>
      <c r="B823" s="0" t="n">
        <v>125412.323323</v>
      </c>
    </row>
    <row r="824" customFormat="false" ht="12.75" hidden="false" customHeight="false" outlineLevel="0" collapsed="false">
      <c r="A824" s="0" t="n">
        <v>1497.840332</v>
      </c>
      <c r="B824" s="0" t="n">
        <v>125876.001725</v>
      </c>
    </row>
    <row r="825" customFormat="false" ht="12.75" hidden="false" customHeight="false" outlineLevel="0" collapsed="false">
      <c r="A825" s="0" t="n">
        <v>1499.418335</v>
      </c>
      <c r="B825" s="0" t="n">
        <v>126387.440544</v>
      </c>
    </row>
    <row r="826" customFormat="false" ht="12.75" hidden="false" customHeight="false" outlineLevel="0" collapsed="false">
      <c r="A826" s="0" t="n">
        <v>1500.99646</v>
      </c>
      <c r="B826" s="0" t="n">
        <v>126917.669305</v>
      </c>
    </row>
    <row r="827" customFormat="false" ht="12.75" hidden="false" customHeight="false" outlineLevel="0" collapsed="false">
      <c r="A827" s="0" t="n">
        <v>1502.574585</v>
      </c>
      <c r="B827" s="0" t="n">
        <v>127171.694636</v>
      </c>
    </row>
    <row r="828" customFormat="false" ht="12.75" hidden="false" customHeight="false" outlineLevel="0" collapsed="false">
      <c r="A828" s="0" t="n">
        <v>1504.15271</v>
      </c>
      <c r="B828" s="0" t="n">
        <v>127470.843513</v>
      </c>
    </row>
    <row r="829" customFormat="false" ht="12.75" hidden="false" customHeight="false" outlineLevel="0" collapsed="false">
      <c r="A829" s="0" t="n">
        <v>1505.730835</v>
      </c>
      <c r="B829" s="0" t="n">
        <v>127611.176847</v>
      </c>
    </row>
    <row r="830" customFormat="false" ht="12.75" hidden="false" customHeight="false" outlineLevel="0" collapsed="false">
      <c r="A830" s="0" t="n">
        <v>1507.30896</v>
      </c>
      <c r="B830" s="0" t="n">
        <v>127586.059287</v>
      </c>
    </row>
    <row r="831" customFormat="false" ht="12.75" hidden="false" customHeight="false" outlineLevel="0" collapsed="false">
      <c r="A831" s="0" t="n">
        <v>1508.887085</v>
      </c>
      <c r="B831" s="0" t="n">
        <v>127362.735931</v>
      </c>
    </row>
    <row r="832" customFormat="false" ht="12.75" hidden="false" customHeight="false" outlineLevel="0" collapsed="false">
      <c r="A832" s="0" t="n">
        <v>1510.46521</v>
      </c>
      <c r="B832" s="0" t="n">
        <v>127020.459619</v>
      </c>
    </row>
    <row r="833" customFormat="false" ht="12.75" hidden="false" customHeight="false" outlineLevel="0" collapsed="false">
      <c r="A833" s="0" t="n">
        <v>1512.043213</v>
      </c>
      <c r="B833" s="0" t="n">
        <v>126631.72521</v>
      </c>
    </row>
    <row r="834" customFormat="false" ht="12.75" hidden="false" customHeight="false" outlineLevel="0" collapsed="false">
      <c r="A834" s="0" t="n">
        <v>1513.621338</v>
      </c>
      <c r="B834" s="0" t="n">
        <v>126115.023133</v>
      </c>
    </row>
    <row r="835" customFormat="false" ht="12.75" hidden="false" customHeight="false" outlineLevel="0" collapsed="false">
      <c r="A835" s="0" t="n">
        <v>1515.199463</v>
      </c>
      <c r="B835" s="0" t="n">
        <v>125568.812297</v>
      </c>
    </row>
    <row r="836" customFormat="false" ht="12.75" hidden="false" customHeight="false" outlineLevel="0" collapsed="false">
      <c r="A836" s="0" t="n">
        <v>1516.777588</v>
      </c>
      <c r="B836" s="0" t="n">
        <v>125089.636533</v>
      </c>
    </row>
    <row r="837" customFormat="false" ht="12.75" hidden="false" customHeight="false" outlineLevel="0" collapsed="false">
      <c r="A837" s="0" t="n">
        <v>1518.355713</v>
      </c>
      <c r="B837" s="0" t="n">
        <v>124726.625068</v>
      </c>
    </row>
    <row r="838" customFormat="false" ht="12.75" hidden="false" customHeight="false" outlineLevel="0" collapsed="false">
      <c r="A838" s="0" t="n">
        <v>1519.933838</v>
      </c>
      <c r="B838" s="0" t="n">
        <v>124376.66829</v>
      </c>
    </row>
    <row r="839" customFormat="false" ht="12.75" hidden="false" customHeight="false" outlineLevel="0" collapsed="false">
      <c r="A839" s="0" t="n">
        <v>1521.511963</v>
      </c>
      <c r="B839" s="0" t="n">
        <v>124039.52479</v>
      </c>
    </row>
    <row r="840" customFormat="false" ht="12.75" hidden="false" customHeight="false" outlineLevel="0" collapsed="false">
      <c r="A840" s="0" t="n">
        <v>1523.089966</v>
      </c>
      <c r="B840" s="0" t="n">
        <v>123865.663792</v>
      </c>
    </row>
    <row r="841" customFormat="false" ht="12.75" hidden="false" customHeight="false" outlineLevel="0" collapsed="false">
      <c r="A841" s="0" t="n">
        <v>1524.668091</v>
      </c>
      <c r="B841" s="0" t="n">
        <v>123838.584416</v>
      </c>
    </row>
    <row r="842" customFormat="false" ht="12.75" hidden="false" customHeight="false" outlineLevel="0" collapsed="false">
      <c r="A842" s="0" t="n">
        <v>1526.246216</v>
      </c>
      <c r="B842" s="0" t="n">
        <v>123781.117052</v>
      </c>
    </row>
    <row r="843" customFormat="false" ht="12.75" hidden="false" customHeight="false" outlineLevel="0" collapsed="false">
      <c r="A843" s="0" t="n">
        <v>1527.824341</v>
      </c>
      <c r="B843" s="0" t="n">
        <v>123790.074574</v>
      </c>
    </row>
    <row r="844" customFormat="false" ht="12.75" hidden="false" customHeight="false" outlineLevel="0" collapsed="false">
      <c r="A844" s="0" t="n">
        <v>1529.402466</v>
      </c>
      <c r="B844" s="0" t="n">
        <v>123702.772558</v>
      </c>
    </row>
    <row r="845" customFormat="false" ht="12.75" hidden="false" customHeight="false" outlineLevel="0" collapsed="false">
      <c r="A845" s="0" t="n">
        <v>1530.980591</v>
      </c>
      <c r="B845" s="0" t="n">
        <v>123666.893094</v>
      </c>
    </row>
    <row r="846" customFormat="false" ht="12.75" hidden="false" customHeight="false" outlineLevel="0" collapsed="false">
      <c r="A846" s="0" t="n">
        <v>1532.558716</v>
      </c>
      <c r="B846" s="0" t="n">
        <v>123544.140693</v>
      </c>
    </row>
    <row r="847" customFormat="false" ht="12.75" hidden="false" customHeight="false" outlineLevel="0" collapsed="false">
      <c r="A847" s="0" t="n">
        <v>1534.136719</v>
      </c>
      <c r="B847" s="0" t="n">
        <v>123413.197815</v>
      </c>
    </row>
    <row r="848" customFormat="false" ht="12.75" hidden="false" customHeight="false" outlineLevel="0" collapsed="false">
      <c r="A848" s="0" t="n">
        <v>1535.714844</v>
      </c>
      <c r="B848" s="0" t="n">
        <v>123349.404694</v>
      </c>
    </row>
    <row r="849" customFormat="false" ht="12.75" hidden="false" customHeight="false" outlineLevel="0" collapsed="false">
      <c r="A849" s="0" t="n">
        <v>1537.292969</v>
      </c>
      <c r="B849" s="0" t="n">
        <v>123272.9954</v>
      </c>
    </row>
    <row r="850" customFormat="false" ht="12.75" hidden="false" customHeight="false" outlineLevel="0" collapsed="false">
      <c r="A850" s="0" t="n">
        <v>1538.871094</v>
      </c>
      <c r="B850" s="0" t="n">
        <v>123216.874899</v>
      </c>
    </row>
    <row r="851" customFormat="false" ht="12.75" hidden="false" customHeight="false" outlineLevel="0" collapsed="false">
      <c r="A851" s="0" t="n">
        <v>1540.449219</v>
      </c>
      <c r="B851" s="0" t="n">
        <v>123292.389374</v>
      </c>
    </row>
    <row r="852" customFormat="false" ht="12.75" hidden="false" customHeight="false" outlineLevel="0" collapsed="false">
      <c r="A852" s="0" t="n">
        <v>1542.027344</v>
      </c>
      <c r="B852" s="0" t="n">
        <v>123346.733597</v>
      </c>
    </row>
    <row r="853" customFormat="false" ht="12.75" hidden="false" customHeight="false" outlineLevel="0" collapsed="false">
      <c r="A853" s="0" t="n">
        <v>1543.605469</v>
      </c>
      <c r="B853" s="0" t="n">
        <v>123288.507745</v>
      </c>
    </row>
    <row r="854" customFormat="false" ht="12.75" hidden="false" customHeight="false" outlineLevel="0" collapsed="false">
      <c r="A854" s="0" t="n">
        <v>1545.183472</v>
      </c>
      <c r="B854" s="0" t="n">
        <v>123114.185166</v>
      </c>
    </row>
    <row r="855" customFormat="false" ht="12.75" hidden="false" customHeight="false" outlineLevel="0" collapsed="false">
      <c r="A855" s="0" t="n">
        <v>1546.761597</v>
      </c>
      <c r="B855" s="0" t="n">
        <v>123001.888833</v>
      </c>
    </row>
    <row r="856" customFormat="false" ht="12.75" hidden="false" customHeight="false" outlineLevel="0" collapsed="false">
      <c r="A856" s="0" t="n">
        <v>1548.339722</v>
      </c>
      <c r="B856" s="0" t="n">
        <v>122909.679823</v>
      </c>
    </row>
    <row r="857" customFormat="false" ht="12.75" hidden="false" customHeight="false" outlineLevel="0" collapsed="false">
      <c r="A857" s="0" t="n">
        <v>1549.917847</v>
      </c>
      <c r="B857" s="0" t="n">
        <v>122832.640929</v>
      </c>
    </row>
    <row r="858" customFormat="false" ht="12.75" hidden="false" customHeight="false" outlineLevel="0" collapsed="false">
      <c r="A858" s="0" t="n">
        <v>1551.495972</v>
      </c>
      <c r="B858" s="0" t="n">
        <v>122897.98725</v>
      </c>
    </row>
    <row r="859" customFormat="false" ht="12.75" hidden="false" customHeight="false" outlineLevel="0" collapsed="false">
      <c r="A859" s="0" t="n">
        <v>1553.074097</v>
      </c>
      <c r="B859" s="0" t="n">
        <v>123041.678707</v>
      </c>
    </row>
    <row r="860" customFormat="false" ht="12.75" hidden="false" customHeight="false" outlineLevel="0" collapsed="false">
      <c r="A860" s="0" t="n">
        <v>1554.652222</v>
      </c>
      <c r="B860" s="0" t="n">
        <v>123247.663893</v>
      </c>
    </row>
    <row r="861" customFormat="false" ht="12.75" hidden="false" customHeight="false" outlineLevel="0" collapsed="false">
      <c r="A861" s="0" t="n">
        <v>1556.230225</v>
      </c>
      <c r="B861" s="0" t="n">
        <v>123207.150974</v>
      </c>
    </row>
    <row r="862" customFormat="false" ht="12.75" hidden="false" customHeight="false" outlineLevel="0" collapsed="false">
      <c r="A862" s="0" t="n">
        <v>1557.80835</v>
      </c>
      <c r="B862" s="0" t="n">
        <v>123239.11854</v>
      </c>
    </row>
    <row r="863" customFormat="false" ht="12.75" hidden="false" customHeight="false" outlineLevel="0" collapsed="false">
      <c r="A863" s="0" t="n">
        <v>1559.386475</v>
      </c>
      <c r="B863" s="0" t="n">
        <v>123195.689935</v>
      </c>
    </row>
    <row r="864" customFormat="false" ht="12.75" hidden="false" customHeight="false" outlineLevel="0" collapsed="false">
      <c r="A864" s="0" t="n">
        <v>1560.9646</v>
      </c>
      <c r="B864" s="0" t="n">
        <v>123230.919136</v>
      </c>
    </row>
    <row r="865" customFormat="false" ht="12.75" hidden="false" customHeight="false" outlineLevel="0" collapsed="false">
      <c r="A865" s="0" t="n">
        <v>1562.542725</v>
      </c>
      <c r="B865" s="0" t="n">
        <v>123297.784023</v>
      </c>
    </row>
    <row r="866" customFormat="false" ht="12.75" hidden="false" customHeight="false" outlineLevel="0" collapsed="false">
      <c r="A866" s="0" t="n">
        <v>1564.12085</v>
      </c>
      <c r="B866" s="0" t="n">
        <v>123379.189191</v>
      </c>
    </row>
    <row r="867" customFormat="false" ht="12.75" hidden="false" customHeight="false" outlineLevel="0" collapsed="false">
      <c r="A867" s="0" t="n">
        <v>1565.698975</v>
      </c>
      <c r="B867" s="0" t="n">
        <v>123450.403849</v>
      </c>
    </row>
    <row r="868" customFormat="false" ht="12.75" hidden="false" customHeight="false" outlineLevel="0" collapsed="false">
      <c r="A868" s="0" t="n">
        <v>1567.2771</v>
      </c>
      <c r="B868" s="0" t="n">
        <v>123535.799682</v>
      </c>
    </row>
    <row r="869" customFormat="false" ht="12.75" hidden="false" customHeight="false" outlineLevel="0" collapsed="false">
      <c r="A869" s="0" t="n">
        <v>1568.855103</v>
      </c>
      <c r="B869" s="0" t="n">
        <v>123481.242729</v>
      </c>
    </row>
    <row r="870" customFormat="false" ht="12.75" hidden="false" customHeight="false" outlineLevel="0" collapsed="false">
      <c r="A870" s="0" t="n">
        <v>1570.433228</v>
      </c>
      <c r="B870" s="0" t="n">
        <v>123500.721794</v>
      </c>
    </row>
    <row r="871" customFormat="false" ht="12.75" hidden="false" customHeight="false" outlineLevel="0" collapsed="false">
      <c r="A871" s="0" t="n">
        <v>1572.011353</v>
      </c>
      <c r="B871" s="0" t="n">
        <v>123480.428301</v>
      </c>
    </row>
    <row r="872" customFormat="false" ht="12.75" hidden="false" customHeight="false" outlineLevel="0" collapsed="false">
      <c r="A872" s="0" t="n">
        <v>1573.589478</v>
      </c>
      <c r="B872" s="0" t="n">
        <v>123570.957589</v>
      </c>
    </row>
    <row r="873" customFormat="false" ht="12.75" hidden="false" customHeight="false" outlineLevel="0" collapsed="false">
      <c r="A873" s="0" t="n">
        <v>1575.167603</v>
      </c>
      <c r="B873" s="0" t="n">
        <v>123618.406216</v>
      </c>
    </row>
    <row r="874" customFormat="false" ht="12.75" hidden="false" customHeight="false" outlineLevel="0" collapsed="false">
      <c r="A874" s="0" t="n">
        <v>1576.745728</v>
      </c>
      <c r="B874" s="0" t="n">
        <v>123669.470238</v>
      </c>
    </row>
    <row r="875" customFormat="false" ht="12.75" hidden="false" customHeight="false" outlineLevel="0" collapsed="false">
      <c r="A875" s="0" t="n">
        <v>1578.323853</v>
      </c>
      <c r="B875" s="0" t="n">
        <v>123600.621077</v>
      </c>
    </row>
    <row r="876" customFormat="false" ht="12.75" hidden="false" customHeight="false" outlineLevel="0" collapsed="false">
      <c r="A876" s="0" t="n">
        <v>1579.901855</v>
      </c>
      <c r="B876" s="0" t="n">
        <v>123478.795353</v>
      </c>
    </row>
    <row r="877" customFormat="false" ht="12.75" hidden="false" customHeight="false" outlineLevel="0" collapsed="false">
      <c r="A877" s="0" t="n">
        <v>1581.47998</v>
      </c>
      <c r="B877" s="0" t="n">
        <v>123273.572781</v>
      </c>
    </row>
    <row r="878" customFormat="false" ht="12.75" hidden="false" customHeight="false" outlineLevel="0" collapsed="false">
      <c r="A878" s="0" t="n">
        <v>1583.058105</v>
      </c>
      <c r="B878" s="0" t="n">
        <v>122858.792478</v>
      </c>
    </row>
    <row r="879" customFormat="false" ht="12.75" hidden="false" customHeight="false" outlineLevel="0" collapsed="false">
      <c r="A879" s="0" t="n">
        <v>1584.63623</v>
      </c>
      <c r="B879" s="0" t="n">
        <v>122505.873613</v>
      </c>
    </row>
    <row r="880" customFormat="false" ht="12.75" hidden="false" customHeight="false" outlineLevel="0" collapsed="false">
      <c r="A880" s="0" t="n">
        <v>1586.214355</v>
      </c>
      <c r="B880" s="0" t="n">
        <v>122168.567539</v>
      </c>
    </row>
    <row r="881" customFormat="false" ht="12.75" hidden="false" customHeight="false" outlineLevel="0" collapsed="false">
      <c r="A881" s="0" t="n">
        <v>1587.79248</v>
      </c>
      <c r="B881" s="0" t="n">
        <v>121833.682123</v>
      </c>
    </row>
    <row r="882" customFormat="false" ht="12.75" hidden="false" customHeight="false" outlineLevel="0" collapsed="false">
      <c r="A882" s="0" t="n">
        <v>1589.370605</v>
      </c>
      <c r="B882" s="0" t="n">
        <v>121674.563379</v>
      </c>
    </row>
    <row r="883" customFormat="false" ht="12.75" hidden="false" customHeight="false" outlineLevel="0" collapsed="false">
      <c r="A883" s="0" t="n">
        <v>1590.948608</v>
      </c>
      <c r="B883" s="0" t="n">
        <v>121571.949946</v>
      </c>
    </row>
    <row r="884" customFormat="false" ht="12.75" hidden="false" customHeight="false" outlineLevel="0" collapsed="false">
      <c r="A884" s="0" t="n">
        <v>1592.526733</v>
      </c>
      <c r="B884" s="0" t="n">
        <v>121624.901752</v>
      </c>
    </row>
    <row r="885" customFormat="false" ht="12.75" hidden="false" customHeight="false" outlineLevel="0" collapsed="false">
      <c r="A885" s="0" t="n">
        <v>1594.104858</v>
      </c>
      <c r="B885" s="0" t="n">
        <v>121667.415043</v>
      </c>
    </row>
    <row r="886" customFormat="false" ht="12.75" hidden="false" customHeight="false" outlineLevel="0" collapsed="false">
      <c r="A886" s="0" t="n">
        <v>1595.682983</v>
      </c>
      <c r="B886" s="0" t="n">
        <v>121493.057731</v>
      </c>
    </row>
    <row r="887" customFormat="false" ht="12.75" hidden="false" customHeight="false" outlineLevel="0" collapsed="false">
      <c r="A887" s="0" t="n">
        <v>1597.261108</v>
      </c>
      <c r="B887" s="0" t="n">
        <v>121343.39651</v>
      </c>
    </row>
    <row r="888" customFormat="false" ht="12.75" hidden="false" customHeight="false" outlineLevel="0" collapsed="false">
      <c r="A888" s="0" t="n">
        <v>1598.839233</v>
      </c>
      <c r="B888" s="0" t="n">
        <v>121195.357684</v>
      </c>
    </row>
    <row r="889" customFormat="false" ht="12.75" hidden="false" customHeight="false" outlineLevel="0" collapsed="false">
      <c r="A889" s="0" t="n">
        <v>1600.417358</v>
      </c>
      <c r="B889" s="0" t="n">
        <v>120952.817032</v>
      </c>
    </row>
    <row r="890" customFormat="false" ht="12.75" hidden="false" customHeight="false" outlineLevel="0" collapsed="false">
      <c r="A890" s="0" t="n">
        <v>1601.995361</v>
      </c>
      <c r="B890" s="0" t="n">
        <v>120729.014509</v>
      </c>
    </row>
    <row r="891" customFormat="false" ht="12.75" hidden="false" customHeight="false" outlineLevel="0" collapsed="false">
      <c r="A891" s="0" t="n">
        <v>1603.573486</v>
      </c>
      <c r="B891" s="0" t="n">
        <v>120552.364955</v>
      </c>
    </row>
    <row r="892" customFormat="false" ht="12.75" hidden="false" customHeight="false" outlineLevel="0" collapsed="false">
      <c r="A892" s="0" t="n">
        <v>1605.151611</v>
      </c>
      <c r="B892" s="0" t="n">
        <v>120437.790686</v>
      </c>
    </row>
    <row r="893" customFormat="false" ht="12.75" hidden="false" customHeight="false" outlineLevel="0" collapsed="false">
      <c r="A893" s="0" t="n">
        <v>1606.729736</v>
      </c>
      <c r="B893" s="0" t="n">
        <v>120384.302929</v>
      </c>
    </row>
    <row r="894" customFormat="false" ht="12.75" hidden="false" customHeight="false" outlineLevel="0" collapsed="false">
      <c r="A894" s="0" t="n">
        <v>1608.307861</v>
      </c>
      <c r="B894" s="0" t="n">
        <v>120306.626657</v>
      </c>
    </row>
    <row r="895" customFormat="false" ht="12.75" hidden="false" customHeight="false" outlineLevel="0" collapsed="false">
      <c r="A895" s="0" t="n">
        <v>1609.885986</v>
      </c>
      <c r="B895" s="0" t="n">
        <v>120207.480621</v>
      </c>
    </row>
    <row r="896" customFormat="false" ht="12.75" hidden="false" customHeight="false" outlineLevel="0" collapsed="false">
      <c r="A896" s="0" t="n">
        <v>1611.464111</v>
      </c>
      <c r="B896" s="0" t="n">
        <v>120152.867187</v>
      </c>
    </row>
    <row r="897" customFormat="false" ht="12.75" hidden="false" customHeight="false" outlineLevel="0" collapsed="false">
      <c r="A897" s="0" t="n">
        <v>1613.042236</v>
      </c>
      <c r="B897" s="0" t="n">
        <v>120151.975413</v>
      </c>
    </row>
    <row r="898" customFormat="false" ht="12.75" hidden="false" customHeight="false" outlineLevel="0" collapsed="false">
      <c r="A898" s="0" t="n">
        <v>1614.620239</v>
      </c>
      <c r="B898" s="0" t="n">
        <v>120039.00301</v>
      </c>
    </row>
    <row r="899" customFormat="false" ht="12.75" hidden="false" customHeight="false" outlineLevel="0" collapsed="false">
      <c r="A899" s="0" t="n">
        <v>1616.198364</v>
      </c>
      <c r="B899" s="0" t="n">
        <v>119958.336276</v>
      </c>
    </row>
    <row r="900" customFormat="false" ht="12.75" hidden="false" customHeight="false" outlineLevel="0" collapsed="false">
      <c r="A900" s="0" t="n">
        <v>1617.776489</v>
      </c>
      <c r="B900" s="0" t="n">
        <v>119857.127401</v>
      </c>
    </row>
    <row r="901" customFormat="false" ht="12.75" hidden="false" customHeight="false" outlineLevel="0" collapsed="false">
      <c r="A901" s="0" t="n">
        <v>1619.354614</v>
      </c>
      <c r="B901" s="0" t="n">
        <v>119680.478727</v>
      </c>
    </row>
    <row r="902" customFormat="false" ht="12.75" hidden="false" customHeight="false" outlineLevel="0" collapsed="false">
      <c r="A902" s="0" t="n">
        <v>1620.932739</v>
      </c>
      <c r="B902" s="0" t="n">
        <v>119512.910038</v>
      </c>
    </row>
    <row r="903" customFormat="false" ht="12.75" hidden="false" customHeight="false" outlineLevel="0" collapsed="false">
      <c r="A903" s="0" t="n">
        <v>1622.510864</v>
      </c>
      <c r="B903" s="0" t="n">
        <v>119229.35349</v>
      </c>
    </row>
    <row r="904" customFormat="false" ht="12.75" hidden="false" customHeight="false" outlineLevel="0" collapsed="false">
      <c r="A904" s="0" t="n">
        <v>1624.088989</v>
      </c>
      <c r="B904" s="0" t="n">
        <v>119000.180601</v>
      </c>
    </row>
    <row r="905" customFormat="false" ht="12.75" hidden="false" customHeight="false" outlineLevel="0" collapsed="false">
      <c r="A905" s="0" t="n">
        <v>1625.666992</v>
      </c>
      <c r="B905" s="0" t="n">
        <v>118874.298532</v>
      </c>
    </row>
    <row r="906" customFormat="false" ht="12.75" hidden="false" customHeight="false" outlineLevel="0" collapsed="false">
      <c r="A906" s="0" t="n">
        <v>1627.245117</v>
      </c>
      <c r="B906" s="0" t="n">
        <v>118616.572511</v>
      </c>
    </row>
    <row r="907" customFormat="false" ht="12.75" hidden="false" customHeight="false" outlineLevel="0" collapsed="false">
      <c r="A907" s="0" t="n">
        <v>1628.823242</v>
      </c>
      <c r="B907" s="0" t="n">
        <v>118421.822815</v>
      </c>
    </row>
    <row r="908" customFormat="false" ht="12.75" hidden="false" customHeight="false" outlineLevel="0" collapsed="false">
      <c r="A908" s="0" t="n">
        <v>1630.401367</v>
      </c>
      <c r="B908" s="0" t="n">
        <v>118243.427963</v>
      </c>
    </row>
    <row r="909" customFormat="false" ht="12.75" hidden="false" customHeight="false" outlineLevel="0" collapsed="false">
      <c r="A909" s="0" t="n">
        <v>1631.979492</v>
      </c>
      <c r="B909" s="0" t="n">
        <v>118102.850074</v>
      </c>
    </row>
    <row r="910" customFormat="false" ht="12.75" hidden="false" customHeight="false" outlineLevel="0" collapsed="false">
      <c r="A910" s="0" t="n">
        <v>1633.557617</v>
      </c>
      <c r="B910" s="0" t="n">
        <v>117958.172585</v>
      </c>
    </row>
    <row r="911" customFormat="false" ht="12.75" hidden="false" customHeight="false" outlineLevel="0" collapsed="false">
      <c r="A911" s="0" t="n">
        <v>1635.135742</v>
      </c>
      <c r="B911" s="0" t="n">
        <v>117834.529255</v>
      </c>
    </row>
    <row r="912" customFormat="false" ht="12.75" hidden="false" customHeight="false" outlineLevel="0" collapsed="false">
      <c r="A912" s="0" t="n">
        <v>1636.713745</v>
      </c>
      <c r="B912" s="0" t="n">
        <v>117722.412304</v>
      </c>
    </row>
    <row r="913" customFormat="false" ht="12.75" hidden="false" customHeight="false" outlineLevel="0" collapsed="false">
      <c r="A913" s="0" t="n">
        <v>1638.29187</v>
      </c>
      <c r="B913" s="0" t="n">
        <v>117550.702753</v>
      </c>
    </row>
    <row r="914" customFormat="false" ht="12.75" hidden="false" customHeight="false" outlineLevel="0" collapsed="false">
      <c r="A914" s="0" t="n">
        <v>1639.869995</v>
      </c>
      <c r="B914" s="0" t="n">
        <v>117226.565307</v>
      </c>
    </row>
    <row r="915" customFormat="false" ht="12.75" hidden="false" customHeight="false" outlineLevel="0" collapsed="false">
      <c r="A915" s="0" t="n">
        <v>1641.44812</v>
      </c>
      <c r="B915" s="0" t="n">
        <v>116921.207183</v>
      </c>
    </row>
    <row r="916" customFormat="false" ht="12.75" hidden="false" customHeight="false" outlineLevel="0" collapsed="false">
      <c r="A916" s="0" t="n">
        <v>1643.026245</v>
      </c>
      <c r="B916" s="0" t="n">
        <v>116664.184219</v>
      </c>
    </row>
    <row r="917" customFormat="false" ht="12.75" hidden="false" customHeight="false" outlineLevel="0" collapsed="false">
      <c r="A917" s="0" t="n">
        <v>1644.60437</v>
      </c>
      <c r="B917" s="0" t="n">
        <v>116497.619318</v>
      </c>
    </row>
    <row r="918" customFormat="false" ht="12.75" hidden="false" customHeight="false" outlineLevel="0" collapsed="false">
      <c r="A918" s="0" t="n">
        <v>1646.182495</v>
      </c>
      <c r="B918" s="0" t="n">
        <v>116263.274655</v>
      </c>
    </row>
    <row r="919" customFormat="false" ht="12.75" hidden="false" customHeight="false" outlineLevel="0" collapsed="false">
      <c r="A919" s="0" t="n">
        <v>1647.760498</v>
      </c>
      <c r="B919" s="0" t="n">
        <v>116079.018906</v>
      </c>
    </row>
    <row r="920" customFormat="false" ht="12.75" hidden="false" customHeight="false" outlineLevel="0" collapsed="false">
      <c r="A920" s="0" t="n">
        <v>1649.338623</v>
      </c>
      <c r="B920" s="0" t="n">
        <v>115904.438954</v>
      </c>
    </row>
    <row r="921" customFormat="false" ht="12.75" hidden="false" customHeight="false" outlineLevel="0" collapsed="false">
      <c r="A921" s="0" t="n">
        <v>1650.916748</v>
      </c>
      <c r="B921" s="0" t="n">
        <v>115768.964556</v>
      </c>
    </row>
    <row r="922" customFormat="false" ht="12.75" hidden="false" customHeight="false" outlineLevel="0" collapsed="false">
      <c r="A922" s="0" t="n">
        <v>1652.494873</v>
      </c>
      <c r="B922" s="0" t="n">
        <v>115616.020157</v>
      </c>
    </row>
    <row r="923" customFormat="false" ht="12.75" hidden="false" customHeight="false" outlineLevel="0" collapsed="false">
      <c r="A923" s="0" t="n">
        <v>1654.072998</v>
      </c>
      <c r="B923" s="0" t="n">
        <v>115530.215841</v>
      </c>
    </row>
    <row r="924" customFormat="false" ht="12.75" hidden="false" customHeight="false" outlineLevel="0" collapsed="false">
      <c r="A924" s="0" t="n">
        <v>1655.651123</v>
      </c>
      <c r="B924" s="0" t="n">
        <v>115498.148336</v>
      </c>
    </row>
    <row r="925" customFormat="false" ht="12.75" hidden="false" customHeight="false" outlineLevel="0" collapsed="false">
      <c r="A925" s="0" t="n">
        <v>1657.229248</v>
      </c>
      <c r="B925" s="0" t="n">
        <v>115387.623918</v>
      </c>
    </row>
    <row r="926" customFormat="false" ht="12.75" hidden="false" customHeight="false" outlineLevel="0" collapsed="false">
      <c r="A926" s="0" t="n">
        <v>1658.807251</v>
      </c>
      <c r="B926" s="0" t="n">
        <v>115219.988501</v>
      </c>
    </row>
    <row r="927" customFormat="false" ht="12.75" hidden="false" customHeight="false" outlineLevel="0" collapsed="false">
      <c r="A927" s="0" t="n">
        <v>1660.385376</v>
      </c>
      <c r="B927" s="0" t="n">
        <v>114904.846929</v>
      </c>
    </row>
    <row r="928" customFormat="false" ht="12.75" hidden="false" customHeight="false" outlineLevel="0" collapsed="false">
      <c r="A928" s="0" t="n">
        <v>1661.963501</v>
      </c>
      <c r="B928" s="0" t="n">
        <v>114694.879295</v>
      </c>
    </row>
    <row r="929" customFormat="false" ht="12.75" hidden="false" customHeight="false" outlineLevel="0" collapsed="false">
      <c r="A929" s="0" t="n">
        <v>1663.541626</v>
      </c>
      <c r="B929" s="0" t="n">
        <v>114565.441964</v>
      </c>
    </row>
    <row r="930" customFormat="false" ht="12.75" hidden="false" customHeight="false" outlineLevel="0" collapsed="false">
      <c r="A930" s="0" t="n">
        <v>1665.119751</v>
      </c>
      <c r="B930" s="0" t="n">
        <v>114483.772288</v>
      </c>
    </row>
    <row r="931" customFormat="false" ht="12.75" hidden="false" customHeight="false" outlineLevel="0" collapsed="false">
      <c r="A931" s="0" t="n">
        <v>1666.697876</v>
      </c>
      <c r="B931" s="0" t="n">
        <v>114541.87987</v>
      </c>
    </row>
    <row r="932" customFormat="false" ht="12.75" hidden="false" customHeight="false" outlineLevel="0" collapsed="false">
      <c r="A932" s="0" t="n">
        <v>1668.276001</v>
      </c>
      <c r="B932" s="0" t="n">
        <v>114571.402394</v>
      </c>
    </row>
    <row r="933" customFormat="false" ht="12.75" hidden="false" customHeight="false" outlineLevel="0" collapsed="false">
      <c r="A933" s="0" t="n">
        <v>1669.854126</v>
      </c>
      <c r="B933" s="0" t="n">
        <v>114426.773674</v>
      </c>
    </row>
    <row r="934" customFormat="false" ht="12.75" hidden="false" customHeight="false" outlineLevel="0" collapsed="false">
      <c r="A934" s="0" t="n">
        <v>1671.432129</v>
      </c>
      <c r="B934" s="0" t="n">
        <v>114260.361912</v>
      </c>
    </row>
    <row r="935" customFormat="false" ht="12.75" hidden="false" customHeight="false" outlineLevel="0" collapsed="false">
      <c r="A935" s="0" t="n">
        <v>1673.010254</v>
      </c>
      <c r="B935" s="0" t="n">
        <v>114004.374899</v>
      </c>
    </row>
    <row r="936" customFormat="false" ht="12.75" hidden="false" customHeight="false" outlineLevel="0" collapsed="false">
      <c r="A936" s="0" t="n">
        <v>1674.588379</v>
      </c>
      <c r="B936" s="0" t="n">
        <v>113779.644886</v>
      </c>
    </row>
    <row r="937" customFormat="false" ht="12.75" hidden="false" customHeight="false" outlineLevel="0" collapsed="false">
      <c r="A937" s="0" t="n">
        <v>1676.166504</v>
      </c>
      <c r="B937" s="0" t="n">
        <v>113564.680026</v>
      </c>
    </row>
    <row r="938" customFormat="false" ht="12.75" hidden="false" customHeight="false" outlineLevel="0" collapsed="false">
      <c r="A938" s="0" t="n">
        <v>1677.744629</v>
      </c>
      <c r="B938" s="0" t="n">
        <v>113426.326637</v>
      </c>
    </row>
    <row r="939" customFormat="false" ht="12.75" hidden="false" customHeight="false" outlineLevel="0" collapsed="false">
      <c r="A939" s="0" t="n">
        <v>1679.322754</v>
      </c>
      <c r="B939" s="0" t="n">
        <v>113407.657062</v>
      </c>
    </row>
    <row r="940" customFormat="false" ht="12.75" hidden="false" customHeight="false" outlineLevel="0" collapsed="false">
      <c r="A940" s="0" t="n">
        <v>1680.900879</v>
      </c>
      <c r="B940" s="0" t="n">
        <v>113375.857819</v>
      </c>
    </row>
    <row r="941" customFormat="false" ht="12.75" hidden="false" customHeight="false" outlineLevel="0" collapsed="false">
      <c r="A941" s="0" t="n">
        <v>1682.478882</v>
      </c>
      <c r="B941" s="0" t="n">
        <v>113334.523776</v>
      </c>
    </row>
    <row r="942" customFormat="false" ht="12.75" hidden="false" customHeight="false" outlineLevel="0" collapsed="false">
      <c r="A942" s="0" t="n">
        <v>1684.057007</v>
      </c>
      <c r="B942" s="0" t="n">
        <v>113341.718006</v>
      </c>
    </row>
    <row r="943" customFormat="false" ht="12.75" hidden="false" customHeight="false" outlineLevel="0" collapsed="false">
      <c r="A943" s="0" t="n">
        <v>1685.635132</v>
      </c>
      <c r="B943" s="0" t="n">
        <v>113331.199405</v>
      </c>
    </row>
    <row r="944" customFormat="false" ht="12.75" hidden="false" customHeight="false" outlineLevel="0" collapsed="false">
      <c r="A944" s="0" t="n">
        <v>1687.213257</v>
      </c>
      <c r="B944" s="0" t="n">
        <v>113344.737385</v>
      </c>
    </row>
    <row r="945" customFormat="false" ht="12.75" hidden="false" customHeight="false" outlineLevel="0" collapsed="false">
      <c r="A945" s="0" t="n">
        <v>1688.791382</v>
      </c>
      <c r="B945" s="0" t="n">
        <v>113233.377672</v>
      </c>
    </row>
    <row r="946" customFormat="false" ht="12.75" hidden="false" customHeight="false" outlineLevel="0" collapsed="false">
      <c r="A946" s="0" t="n">
        <v>1690.369507</v>
      </c>
      <c r="B946" s="0" t="n">
        <v>113126.455357</v>
      </c>
    </row>
    <row r="947" customFormat="false" ht="12.75" hidden="false" customHeight="false" outlineLevel="0" collapsed="false">
      <c r="A947" s="0" t="n">
        <v>1691.947632</v>
      </c>
      <c r="B947" s="0" t="n">
        <v>113066.899723</v>
      </c>
    </row>
    <row r="948" customFormat="false" ht="12.75" hidden="false" customHeight="false" outlineLevel="0" collapsed="false">
      <c r="A948" s="0" t="n">
        <v>1693.525635</v>
      </c>
      <c r="B948" s="0" t="n">
        <v>113050.486641</v>
      </c>
    </row>
    <row r="949" customFormat="false" ht="12.75" hidden="false" customHeight="false" outlineLevel="0" collapsed="false">
      <c r="A949" s="0" t="n">
        <v>1695.10376</v>
      </c>
      <c r="B949" s="0" t="n">
        <v>113014.53497</v>
      </c>
    </row>
    <row r="950" customFormat="false" ht="12.75" hidden="false" customHeight="false" outlineLevel="0" collapsed="false">
      <c r="A950" s="0" t="n">
        <v>1696.681885</v>
      </c>
      <c r="B950" s="0" t="n">
        <v>112977.589692</v>
      </c>
    </row>
    <row r="951" customFormat="false" ht="12.75" hidden="false" customHeight="false" outlineLevel="0" collapsed="false">
      <c r="A951" s="0" t="n">
        <v>1698.26001</v>
      </c>
      <c r="B951" s="0" t="n">
        <v>112913.556446</v>
      </c>
    </row>
    <row r="952" customFormat="false" ht="12.75" hidden="false" customHeight="false" outlineLevel="0" collapsed="false">
      <c r="A952" s="0" t="n">
        <v>1699.838135</v>
      </c>
      <c r="B952" s="0" t="n">
        <v>112910.977577</v>
      </c>
    </row>
    <row r="953" customFormat="false" ht="12.75" hidden="false" customHeight="false" outlineLevel="0" collapsed="false">
      <c r="A953" s="0" t="n">
        <v>1701.41626</v>
      </c>
      <c r="B953" s="0" t="n">
        <v>112744.228152</v>
      </c>
    </row>
    <row r="954" customFormat="false" ht="12.75" hidden="false" customHeight="false" outlineLevel="0" collapsed="false">
      <c r="A954" s="0" t="n">
        <v>1702.994385</v>
      </c>
      <c r="B954" s="0" t="n">
        <v>112581.706338</v>
      </c>
    </row>
    <row r="955" customFormat="false" ht="12.75" hidden="false" customHeight="false" outlineLevel="0" collapsed="false">
      <c r="A955" s="0" t="n">
        <v>1704.572388</v>
      </c>
      <c r="B955" s="0" t="n">
        <v>112430.386972</v>
      </c>
    </row>
    <row r="956" customFormat="false" ht="12.75" hidden="false" customHeight="false" outlineLevel="0" collapsed="false">
      <c r="A956" s="0" t="n">
        <v>1706.150513</v>
      </c>
      <c r="B956" s="0" t="n">
        <v>112310.938379</v>
      </c>
    </row>
    <row r="957" customFormat="false" ht="12.75" hidden="false" customHeight="false" outlineLevel="0" collapsed="false">
      <c r="A957" s="0" t="n">
        <v>1707.728638</v>
      </c>
      <c r="B957" s="0" t="n">
        <v>112217.319738</v>
      </c>
    </row>
    <row r="958" customFormat="false" ht="12.75" hidden="false" customHeight="false" outlineLevel="0" collapsed="false">
      <c r="A958" s="0" t="n">
        <v>1709.306763</v>
      </c>
      <c r="B958" s="0" t="n">
        <v>112226.226563</v>
      </c>
    </row>
    <row r="959" customFormat="false" ht="12.75" hidden="false" customHeight="false" outlineLevel="0" collapsed="false">
      <c r="A959" s="0" t="n">
        <v>1710.884888</v>
      </c>
      <c r="B959" s="0" t="n">
        <v>112216.382982</v>
      </c>
    </row>
    <row r="960" customFormat="false" ht="12.75" hidden="false" customHeight="false" outlineLevel="0" collapsed="false">
      <c r="A960" s="0" t="n">
        <v>1712.463013</v>
      </c>
      <c r="B960" s="0" t="n">
        <v>112194.224601</v>
      </c>
    </row>
    <row r="961" customFormat="false" ht="12.75" hidden="false" customHeight="false" outlineLevel="0" collapsed="false">
      <c r="A961" s="0" t="n">
        <v>1714.041138</v>
      </c>
      <c r="B961" s="0" t="n">
        <v>112125.906893</v>
      </c>
    </row>
    <row r="962" customFormat="false" ht="12.75" hidden="false" customHeight="false" outlineLevel="0" collapsed="false">
      <c r="A962" s="0" t="n">
        <v>1715.619263</v>
      </c>
      <c r="B962" s="0" t="n">
        <v>111975.117188</v>
      </c>
    </row>
    <row r="963" customFormat="false" ht="12.75" hidden="false" customHeight="false" outlineLevel="0" collapsed="false">
      <c r="A963" s="0" t="n">
        <v>1717.197266</v>
      </c>
      <c r="B963" s="0" t="n">
        <v>111753.442573</v>
      </c>
    </row>
    <row r="964" customFormat="false" ht="12.75" hidden="false" customHeight="false" outlineLevel="0" collapsed="false">
      <c r="A964" s="0" t="n">
        <v>1718.775391</v>
      </c>
      <c r="B964" s="0" t="n">
        <v>111648.795962</v>
      </c>
    </row>
    <row r="965" customFormat="false" ht="12.75" hidden="false" customHeight="false" outlineLevel="0" collapsed="false">
      <c r="A965" s="0" t="n">
        <v>1720.353516</v>
      </c>
      <c r="B965" s="0" t="n">
        <v>111640.190916</v>
      </c>
    </row>
    <row r="966" customFormat="false" ht="12.75" hidden="false" customHeight="false" outlineLevel="0" collapsed="false">
      <c r="A966" s="0" t="n">
        <v>1721.931641</v>
      </c>
      <c r="B966" s="0" t="n">
        <v>111684.482075</v>
      </c>
    </row>
    <row r="967" customFormat="false" ht="12.75" hidden="false" customHeight="false" outlineLevel="0" collapsed="false">
      <c r="A967" s="0" t="n">
        <v>1723.509766</v>
      </c>
      <c r="B967" s="0" t="n">
        <v>111595.560775</v>
      </c>
    </row>
    <row r="968" customFormat="false" ht="12.75" hidden="false" customHeight="false" outlineLevel="0" collapsed="false">
      <c r="A968" s="0" t="n">
        <v>1725.087891</v>
      </c>
      <c r="B968" s="0" t="n">
        <v>111318.56622</v>
      </c>
    </row>
    <row r="969" customFormat="false" ht="12.75" hidden="false" customHeight="false" outlineLevel="0" collapsed="false">
      <c r="A969" s="0" t="n">
        <v>1726.666016</v>
      </c>
      <c r="B969" s="0" t="n">
        <v>111148.346422</v>
      </c>
    </row>
    <row r="970" customFormat="false" ht="12.75" hidden="false" customHeight="false" outlineLevel="0" collapsed="false">
      <c r="A970" s="0" t="n">
        <v>1728.244019</v>
      </c>
      <c r="B970" s="0" t="n">
        <v>110963.095441</v>
      </c>
    </row>
    <row r="971" customFormat="false" ht="12.75" hidden="false" customHeight="false" outlineLevel="0" collapsed="false">
      <c r="A971" s="0" t="n">
        <v>1729.822144</v>
      </c>
      <c r="B971" s="0" t="n">
        <v>110764.727476</v>
      </c>
    </row>
    <row r="972" customFormat="false" ht="12.75" hidden="false" customHeight="false" outlineLevel="0" collapsed="false">
      <c r="A972" s="0" t="n">
        <v>1731.400269</v>
      </c>
      <c r="B972" s="0" t="n">
        <v>110708.045353</v>
      </c>
    </row>
    <row r="973" customFormat="false" ht="12.75" hidden="false" customHeight="false" outlineLevel="0" collapsed="false">
      <c r="A973" s="0" t="n">
        <v>1732.978394</v>
      </c>
      <c r="B973" s="0" t="n">
        <v>110688.406757</v>
      </c>
    </row>
    <row r="974" customFormat="false" ht="12.75" hidden="false" customHeight="false" outlineLevel="0" collapsed="false">
      <c r="A974" s="0" t="n">
        <v>1734.556519</v>
      </c>
      <c r="B974" s="0" t="n">
        <v>110584.327956</v>
      </c>
    </row>
    <row r="975" customFormat="false" ht="12.75" hidden="false" customHeight="false" outlineLevel="0" collapsed="false">
      <c r="A975" s="0" t="n">
        <v>1736.134644</v>
      </c>
      <c r="B975" s="0" t="n">
        <v>110473.372497</v>
      </c>
    </row>
    <row r="976" customFormat="false" ht="12.75" hidden="false" customHeight="false" outlineLevel="0" collapsed="false">
      <c r="A976" s="0" t="n">
        <v>1737.712769</v>
      </c>
      <c r="B976" s="0" t="n">
        <v>110318.027868</v>
      </c>
    </row>
    <row r="977" customFormat="false" ht="12.75" hidden="false" customHeight="false" outlineLevel="0" collapsed="false">
      <c r="A977" s="0" t="n">
        <v>1739.290771</v>
      </c>
      <c r="B977" s="0" t="n">
        <v>110280.956575</v>
      </c>
    </row>
    <row r="978" customFormat="false" ht="12.75" hidden="false" customHeight="false" outlineLevel="0" collapsed="false">
      <c r="A978" s="0" t="n">
        <v>1740.868896</v>
      </c>
      <c r="B978" s="0" t="n">
        <v>110197.063988</v>
      </c>
    </row>
    <row r="979" customFormat="false" ht="12.75" hidden="false" customHeight="false" outlineLevel="0" collapsed="false">
      <c r="A979" s="0" t="n">
        <v>1742.447021</v>
      </c>
      <c r="B979" s="0" t="n">
        <v>110095.365733</v>
      </c>
    </row>
    <row r="980" customFormat="false" ht="12.75" hidden="false" customHeight="false" outlineLevel="0" collapsed="false">
      <c r="A980" s="0" t="n">
        <v>1744.025146</v>
      </c>
      <c r="B980" s="0" t="n">
        <v>110032.373681</v>
      </c>
    </row>
    <row r="981" customFormat="false" ht="12.75" hidden="false" customHeight="false" outlineLevel="0" collapsed="false">
      <c r="A981" s="0" t="n">
        <v>1745.603271</v>
      </c>
      <c r="B981" s="0" t="n">
        <v>109966.470779</v>
      </c>
    </row>
    <row r="982" customFormat="false" ht="12.75" hidden="false" customHeight="false" outlineLevel="0" collapsed="false">
      <c r="A982" s="0" t="n">
        <v>1747.181396</v>
      </c>
      <c r="B982" s="0" t="n">
        <v>109860.875541</v>
      </c>
    </row>
    <row r="983" customFormat="false" ht="12.75" hidden="false" customHeight="false" outlineLevel="0" collapsed="false">
      <c r="A983" s="0" t="n">
        <v>1748.759521</v>
      </c>
      <c r="B983" s="0" t="n">
        <v>109794.353558</v>
      </c>
    </row>
    <row r="984" customFormat="false" ht="12.75" hidden="false" customHeight="false" outlineLevel="0" collapsed="false">
      <c r="A984" s="0" t="n">
        <v>1750.337524</v>
      </c>
      <c r="B984" s="0" t="n">
        <v>109725.743506</v>
      </c>
    </row>
    <row r="985" customFormat="false" ht="12.75" hidden="false" customHeight="false" outlineLevel="0" collapsed="false">
      <c r="A985" s="0" t="n">
        <v>1751.915649</v>
      </c>
      <c r="B985" s="0" t="n">
        <v>109588.06595</v>
      </c>
    </row>
    <row r="986" customFormat="false" ht="12.75" hidden="false" customHeight="false" outlineLevel="0" collapsed="false">
      <c r="A986" s="0" t="n">
        <v>1753.493774</v>
      </c>
      <c r="B986" s="0" t="n">
        <v>109483.400974</v>
      </c>
    </row>
    <row r="987" customFormat="false" ht="12.75" hidden="false" customHeight="false" outlineLevel="0" collapsed="false">
      <c r="A987" s="0" t="n">
        <v>1755.071899</v>
      </c>
      <c r="B987" s="0" t="n">
        <v>109408.141741</v>
      </c>
    </row>
    <row r="988" customFormat="false" ht="12.75" hidden="false" customHeight="false" outlineLevel="0" collapsed="false">
      <c r="A988" s="0" t="n">
        <v>1756.650024</v>
      </c>
      <c r="B988" s="0" t="n">
        <v>109350.780946</v>
      </c>
    </row>
    <row r="989" customFormat="false" ht="12.75" hidden="false" customHeight="false" outlineLevel="0" collapsed="false">
      <c r="A989" s="0" t="n">
        <v>1758.228149</v>
      </c>
      <c r="B989" s="0" t="n">
        <v>109210.151211</v>
      </c>
    </row>
    <row r="990" customFormat="false" ht="12.75" hidden="false" customHeight="false" outlineLevel="0" collapsed="false">
      <c r="A990" s="0" t="n">
        <v>1759.806274</v>
      </c>
      <c r="B990" s="0" t="n">
        <v>109115.787135</v>
      </c>
    </row>
    <row r="991" customFormat="false" ht="12.75" hidden="false" customHeight="false" outlineLevel="0" collapsed="false">
      <c r="A991" s="0" t="n">
        <v>1761.384277</v>
      </c>
      <c r="B991" s="0" t="n">
        <v>108950.826874</v>
      </c>
    </row>
    <row r="992" customFormat="false" ht="12.75" hidden="false" customHeight="false" outlineLevel="0" collapsed="false">
      <c r="A992" s="0" t="n">
        <v>1762.962402</v>
      </c>
      <c r="B992" s="0" t="n">
        <v>108794.344021</v>
      </c>
    </row>
    <row r="993" customFormat="false" ht="12.75" hidden="false" customHeight="false" outlineLevel="0" collapsed="false">
      <c r="A993" s="0" t="n">
        <v>1764.540527</v>
      </c>
      <c r="B993" s="0" t="n">
        <v>108712.401684</v>
      </c>
    </row>
    <row r="994" customFormat="false" ht="12.75" hidden="false" customHeight="false" outlineLevel="0" collapsed="false">
      <c r="A994" s="0" t="n">
        <v>1766.118652</v>
      </c>
      <c r="B994" s="0" t="n">
        <v>108604.553977</v>
      </c>
    </row>
    <row r="995" customFormat="false" ht="12.75" hidden="false" customHeight="false" outlineLevel="0" collapsed="false">
      <c r="A995" s="0" t="n">
        <v>1767.696777</v>
      </c>
      <c r="B995" s="0" t="n">
        <v>108627.368304</v>
      </c>
    </row>
    <row r="996" customFormat="false" ht="12.75" hidden="false" customHeight="false" outlineLevel="0" collapsed="false">
      <c r="A996" s="0" t="n">
        <v>1769.274902</v>
      </c>
      <c r="B996" s="0" t="n">
        <v>108695.640963</v>
      </c>
    </row>
    <row r="997" customFormat="false" ht="12.75" hidden="false" customHeight="false" outlineLevel="0" collapsed="false">
      <c r="A997" s="0" t="n">
        <v>1770.853027</v>
      </c>
      <c r="B997" s="0" t="n">
        <v>108617.939292</v>
      </c>
    </row>
    <row r="998" customFormat="false" ht="12.75" hidden="false" customHeight="false" outlineLevel="0" collapsed="false">
      <c r="A998" s="0" t="n">
        <v>1772.431152</v>
      </c>
      <c r="B998" s="0" t="n">
        <v>108674.335261</v>
      </c>
    </row>
    <row r="999" customFormat="false" ht="12.75" hidden="false" customHeight="false" outlineLevel="0" collapsed="false">
      <c r="A999" s="0" t="n">
        <v>1774.009155</v>
      </c>
      <c r="B999" s="0" t="n">
        <v>108581.962087</v>
      </c>
    </row>
    <row r="1000" customFormat="false" ht="12.75" hidden="false" customHeight="false" outlineLevel="0" collapsed="false">
      <c r="A1000" s="0" t="n">
        <v>1775.58728</v>
      </c>
      <c r="B1000" s="0" t="n">
        <v>108460.470373</v>
      </c>
    </row>
    <row r="1001" customFormat="false" ht="12.75" hidden="false" customHeight="false" outlineLevel="0" collapsed="false">
      <c r="A1001" s="0" t="n">
        <v>1777.165405</v>
      </c>
      <c r="B1001" s="0" t="n">
        <v>108351.17847</v>
      </c>
    </row>
    <row r="1002" customFormat="false" ht="12.75" hidden="false" customHeight="false" outlineLevel="0" collapsed="false">
      <c r="A1002" s="0" t="n">
        <v>1778.74353</v>
      </c>
      <c r="B1002" s="0" t="n">
        <v>108093.735221</v>
      </c>
    </row>
    <row r="1003" customFormat="false" ht="12.75" hidden="false" customHeight="false" outlineLevel="0" collapsed="false">
      <c r="A1003" s="0" t="n">
        <v>1780.321655</v>
      </c>
      <c r="B1003" s="0" t="n">
        <v>107952.206541</v>
      </c>
    </row>
    <row r="1004" customFormat="false" ht="12.75" hidden="false" customHeight="false" outlineLevel="0" collapsed="false">
      <c r="A1004" s="0" t="n">
        <v>1781.89978</v>
      </c>
      <c r="B1004" s="0" t="n">
        <v>107849.665348</v>
      </c>
    </row>
    <row r="1005" customFormat="false" ht="12.75" hidden="false" customHeight="false" outlineLevel="0" collapsed="false">
      <c r="A1005" s="0" t="n">
        <v>1783.477905</v>
      </c>
      <c r="B1005" s="0" t="n">
        <v>107794.728896</v>
      </c>
    </row>
    <row r="1006" customFormat="false" ht="12.75" hidden="false" customHeight="false" outlineLevel="0" collapsed="false">
      <c r="A1006" s="0" t="n">
        <v>1785.055908</v>
      </c>
      <c r="B1006" s="0" t="n">
        <v>107785.297957</v>
      </c>
    </row>
    <row r="1007" customFormat="false" ht="12.75" hidden="false" customHeight="false" outlineLevel="0" collapsed="false">
      <c r="A1007" s="0" t="n">
        <v>1786.634033</v>
      </c>
      <c r="B1007" s="0" t="n">
        <v>107785.275331</v>
      </c>
    </row>
    <row r="1008" customFormat="false" ht="12.75" hidden="false" customHeight="false" outlineLevel="0" collapsed="false">
      <c r="A1008" s="0" t="n">
        <v>1788.212158</v>
      </c>
      <c r="B1008" s="0" t="n">
        <v>107744.469426</v>
      </c>
    </row>
    <row r="1009" customFormat="false" ht="12.75" hidden="false" customHeight="false" outlineLevel="0" collapsed="false">
      <c r="A1009" s="0" t="n">
        <v>1789.790283</v>
      </c>
      <c r="B1009" s="0" t="n">
        <v>107705.039942</v>
      </c>
    </row>
    <row r="1010" customFormat="false" ht="12.75" hidden="false" customHeight="false" outlineLevel="0" collapsed="false">
      <c r="A1010" s="0" t="n">
        <v>1791.368408</v>
      </c>
      <c r="B1010" s="0" t="n">
        <v>107633.052929</v>
      </c>
    </row>
    <row r="1011" customFormat="false" ht="12.75" hidden="false" customHeight="false" outlineLevel="0" collapsed="false">
      <c r="A1011" s="0" t="n">
        <v>1792.946533</v>
      </c>
      <c r="B1011" s="0" t="n">
        <v>107524.459855</v>
      </c>
    </row>
    <row r="1012" customFormat="false" ht="12.75" hidden="false" customHeight="false" outlineLevel="0" collapsed="false">
      <c r="A1012" s="0" t="n">
        <v>1794.524658</v>
      </c>
      <c r="B1012" s="0" t="n">
        <v>107485.321801</v>
      </c>
    </row>
    <row r="1013" customFormat="false" ht="12.75" hidden="false" customHeight="false" outlineLevel="0" collapsed="false">
      <c r="A1013" s="0" t="n">
        <v>1796.102661</v>
      </c>
      <c r="B1013" s="0" t="n">
        <v>107501.332927</v>
      </c>
    </row>
    <row r="1014" customFormat="false" ht="12.75" hidden="false" customHeight="false" outlineLevel="0" collapsed="false">
      <c r="A1014" s="0" t="n">
        <v>1797.680786</v>
      </c>
      <c r="B1014" s="0" t="n">
        <v>107456.492695</v>
      </c>
    </row>
    <row r="1015" customFormat="false" ht="12.75" hidden="false" customHeight="false" outlineLevel="0" collapsed="false">
      <c r="A1015" s="0" t="n">
        <v>1799.258911</v>
      </c>
      <c r="B1015" s="0" t="n">
        <v>107446.640726</v>
      </c>
    </row>
    <row r="1016" customFormat="false" ht="12.75" hidden="false" customHeight="false" outlineLevel="0" collapsed="false">
      <c r="A1016" s="0" t="n">
        <v>1800.837036</v>
      </c>
      <c r="B1016" s="0" t="n">
        <v>107364.117999</v>
      </c>
    </row>
    <row r="1017" customFormat="false" ht="12.75" hidden="false" customHeight="false" outlineLevel="0" collapsed="false">
      <c r="A1017" s="0" t="n">
        <v>1802.415161</v>
      </c>
      <c r="B1017" s="0" t="n">
        <v>107253.703125</v>
      </c>
    </row>
    <row r="1018" customFormat="false" ht="12.75" hidden="false" customHeight="false" outlineLevel="0" collapsed="false">
      <c r="A1018" s="0" t="n">
        <v>1803.993286</v>
      </c>
      <c r="B1018" s="0" t="n">
        <v>107178.505208</v>
      </c>
    </row>
    <row r="1019" customFormat="false" ht="12.75" hidden="false" customHeight="false" outlineLevel="0" collapsed="false">
      <c r="A1019" s="0" t="n">
        <v>1805.571411</v>
      </c>
      <c r="B1019" s="0" t="n">
        <v>107085.697815</v>
      </c>
    </row>
    <row r="1020" customFormat="false" ht="12.75" hidden="false" customHeight="false" outlineLevel="0" collapsed="false">
      <c r="A1020" s="0" t="n">
        <v>1807.149414</v>
      </c>
      <c r="B1020" s="0" t="n">
        <v>107035.188346</v>
      </c>
    </row>
    <row r="1021" customFormat="false" ht="12.75" hidden="false" customHeight="false" outlineLevel="0" collapsed="false">
      <c r="A1021" s="0" t="n">
        <v>1808.727539</v>
      </c>
      <c r="B1021" s="0" t="n">
        <v>106927.15483</v>
      </c>
    </row>
    <row r="1022" customFormat="false" ht="12.75" hidden="false" customHeight="false" outlineLevel="0" collapsed="false">
      <c r="A1022" s="0" t="n">
        <v>1810.305664</v>
      </c>
      <c r="B1022" s="0" t="n">
        <v>106886.861675</v>
      </c>
    </row>
    <row r="1023" customFormat="false" ht="12.75" hidden="false" customHeight="false" outlineLevel="0" collapsed="false">
      <c r="A1023" s="0" t="n">
        <v>1811.883789</v>
      </c>
      <c r="B1023" s="0" t="n">
        <v>106865.947545</v>
      </c>
    </row>
    <row r="1024" customFormat="false" ht="12.75" hidden="false" customHeight="false" outlineLevel="0" collapsed="false">
      <c r="A1024" s="0" t="n">
        <v>1813.461914</v>
      </c>
      <c r="B1024" s="0" t="n">
        <v>106851.072376</v>
      </c>
    </row>
    <row r="1025" customFormat="false" ht="12.75" hidden="false" customHeight="false" outlineLevel="0" collapsed="false">
      <c r="A1025" s="0" t="n">
        <v>1815.040039</v>
      </c>
      <c r="B1025" s="0" t="n">
        <v>106807.619589</v>
      </c>
    </row>
    <row r="1026" customFormat="false" ht="12.75" hidden="false" customHeight="false" outlineLevel="0" collapsed="false">
      <c r="A1026" s="0" t="n">
        <v>1816.618164</v>
      </c>
      <c r="B1026" s="0" t="n">
        <v>106787.470847</v>
      </c>
    </row>
    <row r="1027" customFormat="false" ht="12.75" hidden="false" customHeight="false" outlineLevel="0" collapsed="false">
      <c r="A1027" s="0" t="n">
        <v>1818.196289</v>
      </c>
      <c r="B1027" s="0" t="n">
        <v>106789.815578</v>
      </c>
    </row>
    <row r="1028" customFormat="false" ht="12.75" hidden="false" customHeight="false" outlineLevel="0" collapsed="false">
      <c r="A1028" s="0" t="n">
        <v>1819.774292</v>
      </c>
      <c r="B1028" s="0" t="n">
        <v>106612.387108</v>
      </c>
    </row>
    <row r="1029" customFormat="false" ht="12.75" hidden="false" customHeight="false" outlineLevel="0" collapsed="false">
      <c r="A1029" s="0" t="n">
        <v>1821.352417</v>
      </c>
      <c r="B1029" s="0" t="n">
        <v>106360.087967</v>
      </c>
    </row>
    <row r="1030" customFormat="false" ht="12.75" hidden="false" customHeight="false" outlineLevel="0" collapsed="false">
      <c r="A1030" s="0" t="n">
        <v>1822.930542</v>
      </c>
      <c r="B1030" s="0" t="n">
        <v>106201.241748</v>
      </c>
    </row>
    <row r="1031" customFormat="false" ht="12.75" hidden="false" customHeight="false" outlineLevel="0" collapsed="false">
      <c r="A1031" s="0" t="n">
        <v>1824.508667</v>
      </c>
      <c r="B1031" s="0" t="n">
        <v>106146.071395</v>
      </c>
    </row>
    <row r="1032" customFormat="false" ht="12.75" hidden="false" customHeight="false" outlineLevel="0" collapsed="false">
      <c r="A1032" s="0" t="n">
        <v>1826.086792</v>
      </c>
      <c r="B1032" s="0" t="n">
        <v>106077.020394</v>
      </c>
    </row>
    <row r="1033" customFormat="false" ht="12.75" hidden="false" customHeight="false" outlineLevel="0" collapsed="false">
      <c r="A1033" s="0" t="n">
        <v>1827.664917</v>
      </c>
      <c r="B1033" s="0" t="n">
        <v>106067.860457</v>
      </c>
    </row>
    <row r="1034" customFormat="false" ht="12.75" hidden="false" customHeight="false" outlineLevel="0" collapsed="false">
      <c r="A1034" s="0" t="n">
        <v>1829.243042</v>
      </c>
      <c r="B1034" s="0" t="n">
        <v>106114.494792</v>
      </c>
    </row>
    <row r="1035" customFormat="false" ht="12.75" hidden="false" customHeight="false" outlineLevel="0" collapsed="false">
      <c r="A1035" s="0" t="n">
        <v>1830.821045</v>
      </c>
      <c r="B1035" s="0" t="n">
        <v>106122.355452</v>
      </c>
    </row>
    <row r="1036" customFormat="false" ht="12.75" hidden="false" customHeight="false" outlineLevel="0" collapsed="false">
      <c r="A1036" s="0" t="n">
        <v>1832.39917</v>
      </c>
      <c r="B1036" s="0" t="n">
        <v>105947.151955</v>
      </c>
    </row>
    <row r="1037" customFormat="false" ht="12.75" hidden="false" customHeight="false" outlineLevel="0" collapsed="false">
      <c r="A1037" s="0" t="n">
        <v>1833.977295</v>
      </c>
      <c r="B1037" s="0" t="n">
        <v>105759.083976</v>
      </c>
    </row>
    <row r="1038" customFormat="false" ht="12.75" hidden="false" customHeight="false" outlineLevel="0" collapsed="false">
      <c r="A1038" s="0" t="n">
        <v>1835.55542</v>
      </c>
      <c r="B1038" s="0" t="n">
        <v>105685.860356</v>
      </c>
    </row>
    <row r="1039" customFormat="false" ht="12.75" hidden="false" customHeight="false" outlineLevel="0" collapsed="false">
      <c r="A1039" s="0" t="n">
        <v>1837.133545</v>
      </c>
      <c r="B1039" s="0" t="n">
        <v>105743.174242</v>
      </c>
    </row>
    <row r="1040" customFormat="false" ht="12.75" hidden="false" customHeight="false" outlineLevel="0" collapsed="false">
      <c r="A1040" s="0" t="n">
        <v>1838.71167</v>
      </c>
      <c r="B1040" s="0" t="n">
        <v>105681.794</v>
      </c>
    </row>
    <row r="1041" customFormat="false" ht="12.75" hidden="false" customHeight="false" outlineLevel="0" collapsed="false">
      <c r="A1041" s="0" t="n">
        <v>1840.289795</v>
      </c>
      <c r="B1041" s="0" t="n">
        <v>105540.22778</v>
      </c>
    </row>
    <row r="1042" customFormat="false" ht="12.75" hidden="false" customHeight="false" outlineLevel="0" collapsed="false">
      <c r="A1042" s="0" t="n">
        <v>1841.867798</v>
      </c>
      <c r="B1042" s="0" t="n">
        <v>105483.633049</v>
      </c>
    </row>
    <row r="1043" customFormat="false" ht="12.75" hidden="false" customHeight="false" outlineLevel="0" collapsed="false">
      <c r="A1043" s="0" t="n">
        <v>1843.445923</v>
      </c>
      <c r="B1043" s="0" t="n">
        <v>105375.091315</v>
      </c>
    </row>
    <row r="1044" customFormat="false" ht="12.75" hidden="false" customHeight="false" outlineLevel="0" collapsed="false">
      <c r="A1044" s="0" t="n">
        <v>1845.024048</v>
      </c>
      <c r="B1044" s="0" t="n">
        <v>105232.209145</v>
      </c>
    </row>
    <row r="1045" customFormat="false" ht="12.75" hidden="false" customHeight="false" outlineLevel="0" collapsed="false">
      <c r="A1045" s="0" t="n">
        <v>1846.602173</v>
      </c>
      <c r="B1045" s="0" t="n">
        <v>105104.726427</v>
      </c>
    </row>
    <row r="1046" customFormat="false" ht="12.75" hidden="false" customHeight="false" outlineLevel="0" collapsed="false">
      <c r="A1046" s="0" t="n">
        <v>1848.180298</v>
      </c>
      <c r="B1046" s="0" t="n">
        <v>105166.77939</v>
      </c>
    </row>
    <row r="1047" customFormat="false" ht="12.75" hidden="false" customHeight="false" outlineLevel="0" collapsed="false">
      <c r="A1047" s="0" t="n">
        <v>1849.758423</v>
      </c>
      <c r="B1047" s="0" t="n">
        <v>105287.717025</v>
      </c>
    </row>
    <row r="1048" customFormat="false" ht="12.75" hidden="false" customHeight="false" outlineLevel="0" collapsed="false">
      <c r="A1048" s="0" t="n">
        <v>1851.336548</v>
      </c>
      <c r="B1048" s="0" t="n">
        <v>105334.154525</v>
      </c>
    </row>
    <row r="1049" customFormat="false" ht="12.75" hidden="false" customHeight="false" outlineLevel="0" collapsed="false">
      <c r="A1049" s="0" t="n">
        <v>1852.914551</v>
      </c>
      <c r="B1049" s="0" t="n">
        <v>105326.280134</v>
      </c>
    </row>
    <row r="1050" customFormat="false" ht="12.75" hidden="false" customHeight="false" outlineLevel="0" collapsed="false">
      <c r="A1050" s="0" t="n">
        <v>1854.492676</v>
      </c>
      <c r="B1050" s="0" t="n">
        <v>105282.415956</v>
      </c>
    </row>
    <row r="1051" customFormat="false" ht="12.75" hidden="false" customHeight="false" outlineLevel="0" collapsed="false">
      <c r="A1051" s="0" t="n">
        <v>1856.070801</v>
      </c>
      <c r="B1051" s="0" t="n">
        <v>105164.558746</v>
      </c>
    </row>
    <row r="1052" customFormat="false" ht="12.75" hidden="false" customHeight="false" outlineLevel="0" collapsed="false">
      <c r="A1052" s="0" t="n">
        <v>1857.648926</v>
      </c>
      <c r="B1052" s="0" t="n">
        <v>105102.267587</v>
      </c>
    </row>
    <row r="1053" customFormat="false" ht="12.75" hidden="false" customHeight="false" outlineLevel="0" collapsed="false">
      <c r="A1053" s="0" t="n">
        <v>1859.227051</v>
      </c>
      <c r="B1053" s="0" t="n">
        <v>104951.032468</v>
      </c>
    </row>
    <row r="1054" customFormat="false" ht="12.75" hidden="false" customHeight="false" outlineLevel="0" collapsed="false">
      <c r="A1054" s="0" t="n">
        <v>1860.805176</v>
      </c>
      <c r="B1054" s="0" t="n">
        <v>104878.032434</v>
      </c>
    </row>
    <row r="1055" customFormat="false" ht="12.75" hidden="false" customHeight="false" outlineLevel="0" collapsed="false">
      <c r="A1055" s="0" t="n">
        <v>1862.383301</v>
      </c>
      <c r="B1055" s="0" t="n">
        <v>104757.40439</v>
      </c>
    </row>
    <row r="1056" customFormat="false" ht="12.75" hidden="false" customHeight="false" outlineLevel="0" collapsed="false">
      <c r="A1056" s="0" t="n">
        <v>1863.961304</v>
      </c>
      <c r="B1056" s="0" t="n">
        <v>104655.932156</v>
      </c>
    </row>
    <row r="1057" customFormat="false" ht="12.75" hidden="false" customHeight="false" outlineLevel="0" collapsed="false">
      <c r="A1057" s="0" t="n">
        <v>1865.539429</v>
      </c>
      <c r="B1057" s="0" t="n">
        <v>104529.721726</v>
      </c>
    </row>
    <row r="1058" customFormat="false" ht="12.75" hidden="false" customHeight="false" outlineLevel="0" collapsed="false">
      <c r="A1058" s="0" t="n">
        <v>1867.117554</v>
      </c>
      <c r="B1058" s="0" t="n">
        <v>104355.266843</v>
      </c>
    </row>
    <row r="1059" customFormat="false" ht="12.75" hidden="false" customHeight="false" outlineLevel="0" collapsed="false">
      <c r="A1059" s="0" t="n">
        <v>1868.695679</v>
      </c>
      <c r="B1059" s="0" t="n">
        <v>104356.948864</v>
      </c>
    </row>
    <row r="1060" customFormat="false" ht="12.75" hidden="false" customHeight="false" outlineLevel="0" collapsed="false">
      <c r="A1060" s="0" t="n">
        <v>1870.273804</v>
      </c>
      <c r="B1060" s="0" t="n">
        <v>104417.694738</v>
      </c>
    </row>
    <row r="1061" customFormat="false" ht="12.75" hidden="false" customHeight="false" outlineLevel="0" collapsed="false">
      <c r="A1061" s="0" t="n">
        <v>1871.851929</v>
      </c>
      <c r="B1061" s="0" t="n">
        <v>104458.745367</v>
      </c>
    </row>
    <row r="1062" customFormat="false" ht="12.75" hidden="false" customHeight="false" outlineLevel="0" collapsed="false">
      <c r="A1062" s="0" t="n">
        <v>1873.430054</v>
      </c>
      <c r="B1062" s="0" t="n">
        <v>104503.674378</v>
      </c>
    </row>
    <row r="1063" customFormat="false" ht="12.75" hidden="false" customHeight="false" outlineLevel="0" collapsed="false">
      <c r="A1063" s="0" t="n">
        <v>1875.008179</v>
      </c>
      <c r="B1063" s="0" t="n">
        <v>104407.538386</v>
      </c>
    </row>
    <row r="1064" customFormat="false" ht="12.75" hidden="false" customHeight="false" outlineLevel="0" collapsed="false">
      <c r="A1064" s="0" t="n">
        <v>1876.586182</v>
      </c>
      <c r="B1064" s="0" t="n">
        <v>104295.113603</v>
      </c>
    </row>
    <row r="1065" customFormat="false" ht="12.75" hidden="false" customHeight="false" outlineLevel="0" collapsed="false">
      <c r="A1065" s="0" t="n">
        <v>1878.164307</v>
      </c>
      <c r="B1065" s="0" t="n">
        <v>104140.363738</v>
      </c>
    </row>
    <row r="1066" customFormat="false" ht="12.75" hidden="false" customHeight="false" outlineLevel="0" collapsed="false">
      <c r="A1066" s="0" t="n">
        <v>1879.742432</v>
      </c>
      <c r="B1066" s="0" t="n">
        <v>104086.065037</v>
      </c>
    </row>
    <row r="1067" customFormat="false" ht="12.75" hidden="false" customHeight="false" outlineLevel="0" collapsed="false">
      <c r="A1067" s="0" t="n">
        <v>1881.320557</v>
      </c>
      <c r="B1067" s="0" t="n">
        <v>104105.396442</v>
      </c>
    </row>
    <row r="1068" customFormat="false" ht="12.75" hidden="false" customHeight="false" outlineLevel="0" collapsed="false">
      <c r="A1068" s="0" t="n">
        <v>1882.898682</v>
      </c>
      <c r="B1068" s="0" t="n">
        <v>104077.924614</v>
      </c>
    </row>
    <row r="1069" customFormat="false" ht="12.75" hidden="false" customHeight="false" outlineLevel="0" collapsed="false">
      <c r="A1069" s="0" t="n">
        <v>1884.476807</v>
      </c>
      <c r="B1069" s="0" t="n">
        <v>104147.21716</v>
      </c>
    </row>
    <row r="1070" customFormat="false" ht="12.75" hidden="false" customHeight="false" outlineLevel="0" collapsed="false">
      <c r="A1070" s="0" t="n">
        <v>1886.054932</v>
      </c>
      <c r="B1070" s="0" t="n">
        <v>104178.738569</v>
      </c>
    </row>
    <row r="1071" customFormat="false" ht="12.75" hidden="false" customHeight="false" outlineLevel="0" collapsed="false">
      <c r="A1071" s="0" t="n">
        <v>1887.632935</v>
      </c>
      <c r="B1071" s="0" t="n">
        <v>104020.032096</v>
      </c>
    </row>
    <row r="1072" customFormat="false" ht="12.75" hidden="false" customHeight="false" outlineLevel="0" collapsed="false">
      <c r="A1072" s="0" t="n">
        <v>1889.21106</v>
      </c>
      <c r="B1072" s="0" t="n">
        <v>103997.069264</v>
      </c>
    </row>
    <row r="1073" customFormat="false" ht="12.75" hidden="false" customHeight="false" outlineLevel="0" collapsed="false">
      <c r="A1073" s="0" t="n">
        <v>1890.789185</v>
      </c>
      <c r="B1073" s="0" t="n">
        <v>103890.430601</v>
      </c>
    </row>
    <row r="1074" customFormat="false" ht="12.75" hidden="false" customHeight="false" outlineLevel="0" collapsed="false">
      <c r="A1074" s="0" t="n">
        <v>1892.36731</v>
      </c>
      <c r="B1074" s="0" t="n">
        <v>103866.389137</v>
      </c>
    </row>
    <row r="1075" customFormat="false" ht="12.75" hidden="false" customHeight="false" outlineLevel="0" collapsed="false">
      <c r="A1075" s="0" t="n">
        <v>1893.945435</v>
      </c>
      <c r="B1075" s="0" t="n">
        <v>103798.078159</v>
      </c>
    </row>
    <row r="1076" customFormat="false" ht="12.75" hidden="false" customHeight="false" outlineLevel="0" collapsed="false">
      <c r="A1076" s="0" t="n">
        <v>1895.52356</v>
      </c>
      <c r="B1076" s="0" t="n">
        <v>103736.956338</v>
      </c>
    </row>
    <row r="1077" customFormat="false" ht="12.75" hidden="false" customHeight="false" outlineLevel="0" collapsed="false">
      <c r="A1077" s="0" t="n">
        <v>1897.101685</v>
      </c>
      <c r="B1077" s="0" t="n">
        <v>103685.198052</v>
      </c>
    </row>
    <row r="1078" customFormat="false" ht="12.75" hidden="false" customHeight="false" outlineLevel="0" collapsed="false">
      <c r="A1078" s="0" t="n">
        <v>1898.679688</v>
      </c>
      <c r="B1078" s="0" t="n">
        <v>103640.037338</v>
      </c>
    </row>
    <row r="1079" customFormat="false" ht="12.75" hidden="false" customHeight="false" outlineLevel="0" collapsed="false">
      <c r="A1079" s="0" t="n">
        <v>1900.257813</v>
      </c>
      <c r="B1079" s="0" t="n">
        <v>103435.782603</v>
      </c>
    </row>
    <row r="1080" customFormat="false" ht="12.75" hidden="false" customHeight="false" outlineLevel="0" collapsed="false">
      <c r="A1080" s="0" t="n">
        <v>1901.835938</v>
      </c>
      <c r="B1080" s="0" t="n">
        <v>103363.456439</v>
      </c>
    </row>
    <row r="1081" customFormat="false" ht="12.75" hidden="false" customHeight="false" outlineLevel="0" collapsed="false">
      <c r="A1081" s="0" t="n">
        <v>1903.414063</v>
      </c>
      <c r="B1081" s="0" t="n">
        <v>103218.553943</v>
      </c>
    </row>
    <row r="1082" customFormat="false" ht="12.75" hidden="false" customHeight="false" outlineLevel="0" collapsed="false">
      <c r="A1082" s="0" t="n">
        <v>1904.992188</v>
      </c>
      <c r="B1082" s="0" t="n">
        <v>103228.104877</v>
      </c>
    </row>
    <row r="1083" customFormat="false" ht="12.75" hidden="false" customHeight="false" outlineLevel="0" collapsed="false">
      <c r="A1083" s="0" t="n">
        <v>1906.570313</v>
      </c>
      <c r="B1083" s="0" t="n">
        <v>103181.974161</v>
      </c>
    </row>
    <row r="1084" customFormat="false" ht="12.75" hidden="false" customHeight="false" outlineLevel="0" collapsed="false">
      <c r="A1084" s="0" t="n">
        <v>1908.148438</v>
      </c>
      <c r="B1084" s="0" t="n">
        <v>103186.315375</v>
      </c>
    </row>
    <row r="1085" customFormat="false" ht="12.75" hidden="false" customHeight="false" outlineLevel="0" collapsed="false">
      <c r="A1085" s="0" t="n">
        <v>1909.72644</v>
      </c>
      <c r="B1085" s="0" t="n">
        <v>103126.207116</v>
      </c>
    </row>
    <row r="1086" customFormat="false" ht="12.75" hidden="false" customHeight="false" outlineLevel="0" collapsed="false">
      <c r="A1086" s="0" t="n">
        <v>1911.304565</v>
      </c>
      <c r="B1086" s="0" t="n">
        <v>103094.418425</v>
      </c>
    </row>
    <row r="1087" customFormat="false" ht="12.75" hidden="false" customHeight="false" outlineLevel="0" collapsed="false">
      <c r="A1087" s="0" t="n">
        <v>1912.88269</v>
      </c>
      <c r="B1087" s="0" t="n">
        <v>102952.051677</v>
      </c>
    </row>
    <row r="1088" customFormat="false" ht="12.75" hidden="false" customHeight="false" outlineLevel="0" collapsed="false">
      <c r="A1088" s="0" t="n">
        <v>1914.460815</v>
      </c>
      <c r="B1088" s="0" t="n">
        <v>102852.472335</v>
      </c>
    </row>
    <row r="1089" customFormat="false" ht="12.75" hidden="false" customHeight="false" outlineLevel="0" collapsed="false">
      <c r="A1089" s="0" t="n">
        <v>1916.03894</v>
      </c>
      <c r="B1089" s="0" t="n">
        <v>102816.352814</v>
      </c>
    </row>
    <row r="1090" customFormat="false" ht="12.75" hidden="false" customHeight="false" outlineLevel="0" collapsed="false">
      <c r="A1090" s="0" t="n">
        <v>1917.617065</v>
      </c>
      <c r="B1090" s="0" t="n">
        <v>102857.05533</v>
      </c>
    </row>
    <row r="1091" customFormat="false" ht="12.75" hidden="false" customHeight="false" outlineLevel="0" collapsed="false">
      <c r="A1091" s="0" t="n">
        <v>1919.19519</v>
      </c>
      <c r="B1091" s="0" t="n">
        <v>102883.199709</v>
      </c>
    </row>
    <row r="1092" customFormat="false" ht="12.75" hidden="false" customHeight="false" outlineLevel="0" collapsed="false">
      <c r="A1092" s="0" t="n">
        <v>1920.773193</v>
      </c>
      <c r="B1092" s="0" t="n">
        <v>102886.346287</v>
      </c>
    </row>
    <row r="1093" customFormat="false" ht="12.75" hidden="false" customHeight="false" outlineLevel="0" collapsed="false">
      <c r="A1093" s="0" t="n">
        <v>1922.351318</v>
      </c>
      <c r="B1093" s="0" t="n">
        <v>102844.400467</v>
      </c>
    </row>
    <row r="1094" customFormat="false" ht="12.75" hidden="false" customHeight="false" outlineLevel="0" collapsed="false">
      <c r="A1094" s="0" t="n">
        <v>1923.929443</v>
      </c>
      <c r="B1094" s="0" t="n">
        <v>102847.978626</v>
      </c>
    </row>
    <row r="1095" customFormat="false" ht="12.75" hidden="false" customHeight="false" outlineLevel="0" collapsed="false">
      <c r="A1095" s="0" t="n">
        <v>1925.507568</v>
      </c>
      <c r="B1095" s="0" t="n">
        <v>102724.998343</v>
      </c>
    </row>
    <row r="1096" customFormat="false" ht="12.75" hidden="false" customHeight="false" outlineLevel="0" collapsed="false">
      <c r="A1096" s="0" t="n">
        <v>1927.085693</v>
      </c>
      <c r="B1096" s="0" t="n">
        <v>102641.295928</v>
      </c>
    </row>
    <row r="1097" customFormat="false" ht="12.75" hidden="false" customHeight="false" outlineLevel="0" collapsed="false">
      <c r="A1097" s="0" t="n">
        <v>1928.663818</v>
      </c>
      <c r="B1097" s="0" t="n">
        <v>102543.931142</v>
      </c>
    </row>
    <row r="1098" customFormat="false" ht="12.75" hidden="false" customHeight="false" outlineLevel="0" collapsed="false">
      <c r="A1098" s="0" t="n">
        <v>1930.241943</v>
      </c>
      <c r="B1098" s="0" t="n">
        <v>102443.875879</v>
      </c>
    </row>
    <row r="1099" customFormat="false" ht="12.75" hidden="false" customHeight="false" outlineLevel="0" collapsed="false">
      <c r="A1099" s="0" t="n">
        <v>1931.820068</v>
      </c>
      <c r="B1099" s="0" t="n">
        <v>102407.832251</v>
      </c>
    </row>
    <row r="1100" customFormat="false" ht="12.75" hidden="false" customHeight="false" outlineLevel="0" collapsed="false">
      <c r="A1100" s="0" t="n">
        <v>1933.398071</v>
      </c>
      <c r="B1100" s="0" t="n">
        <v>102286.62456</v>
      </c>
    </row>
    <row r="1101" customFormat="false" ht="12.75" hidden="false" customHeight="false" outlineLevel="0" collapsed="false">
      <c r="A1101" s="0" t="n">
        <v>1934.976196</v>
      </c>
      <c r="B1101" s="0" t="n">
        <v>102258.3079</v>
      </c>
    </row>
    <row r="1102" customFormat="false" ht="12.75" hidden="false" customHeight="false" outlineLevel="0" collapsed="false">
      <c r="A1102" s="0" t="n">
        <v>1936.554321</v>
      </c>
      <c r="B1102" s="0" t="n">
        <v>102258.007982</v>
      </c>
    </row>
    <row r="1103" customFormat="false" ht="12.75" hidden="false" customHeight="false" outlineLevel="0" collapsed="false">
      <c r="A1103" s="0" t="n">
        <v>1938.132446</v>
      </c>
      <c r="B1103" s="0" t="n">
        <v>102147.11668</v>
      </c>
    </row>
    <row r="1104" customFormat="false" ht="12.75" hidden="false" customHeight="false" outlineLevel="0" collapsed="false">
      <c r="A1104" s="0" t="n">
        <v>1939.710571</v>
      </c>
      <c r="B1104" s="0" t="n">
        <v>102011.161492</v>
      </c>
    </row>
    <row r="1105" customFormat="false" ht="12.75" hidden="false" customHeight="false" outlineLevel="0" collapsed="false">
      <c r="A1105" s="0" t="n">
        <v>1941.288696</v>
      </c>
      <c r="B1105" s="0" t="n">
        <v>101895.360762</v>
      </c>
    </row>
    <row r="1106" customFormat="false" ht="12.75" hidden="false" customHeight="false" outlineLevel="0" collapsed="false">
      <c r="A1106" s="0" t="n">
        <v>1942.866821</v>
      </c>
      <c r="B1106" s="0" t="n">
        <v>101769.504701</v>
      </c>
    </row>
    <row r="1107" customFormat="false" ht="12.75" hidden="false" customHeight="false" outlineLevel="0" collapsed="false">
      <c r="A1107" s="0" t="n">
        <v>1944.444824</v>
      </c>
      <c r="B1107" s="0" t="n">
        <v>101700.540348</v>
      </c>
    </row>
    <row r="1108" customFormat="false" ht="12.75" hidden="false" customHeight="false" outlineLevel="0" collapsed="false">
      <c r="A1108" s="0" t="n">
        <v>1946.022949</v>
      </c>
      <c r="B1108" s="0" t="n">
        <v>101627.405506</v>
      </c>
    </row>
    <row r="1109" customFormat="false" ht="12.75" hidden="false" customHeight="false" outlineLevel="0" collapsed="false">
      <c r="A1109" s="0" t="n">
        <v>1947.601074</v>
      </c>
      <c r="B1109" s="0" t="n">
        <v>101535.903375</v>
      </c>
    </row>
    <row r="1110" customFormat="false" ht="12.75" hidden="false" customHeight="false" outlineLevel="0" collapsed="false">
      <c r="A1110" s="0" t="n">
        <v>1949.179199</v>
      </c>
      <c r="B1110" s="0" t="n">
        <v>101526.338778</v>
      </c>
    </row>
    <row r="1111" customFormat="false" ht="12.75" hidden="false" customHeight="false" outlineLevel="0" collapsed="false">
      <c r="A1111" s="0" t="n">
        <v>1950.757324</v>
      </c>
      <c r="B1111" s="0" t="n">
        <v>101542.624865</v>
      </c>
    </row>
    <row r="1112" customFormat="false" ht="12.75" hidden="false" customHeight="false" outlineLevel="0" collapsed="false">
      <c r="A1112" s="0" t="n">
        <v>1952.335449</v>
      </c>
      <c r="B1112" s="0" t="n">
        <v>101371.804417</v>
      </c>
    </row>
    <row r="1113" customFormat="false" ht="12.75" hidden="false" customHeight="false" outlineLevel="0" collapsed="false">
      <c r="A1113" s="0" t="n">
        <v>1953.913574</v>
      </c>
      <c r="B1113" s="0" t="n">
        <v>101324.388122</v>
      </c>
    </row>
    <row r="1114" customFormat="false" ht="12.75" hidden="false" customHeight="false" outlineLevel="0" collapsed="false">
      <c r="A1114" s="0" t="n">
        <v>1955.491577</v>
      </c>
      <c r="B1114" s="0" t="n">
        <v>101270.183611</v>
      </c>
    </row>
    <row r="1115" customFormat="false" ht="12.75" hidden="false" customHeight="false" outlineLevel="0" collapsed="false">
      <c r="A1115" s="0" t="n">
        <v>1957.069702</v>
      </c>
      <c r="B1115" s="0" t="n">
        <v>101256.707048</v>
      </c>
    </row>
    <row r="1116" customFormat="false" ht="12.75" hidden="false" customHeight="false" outlineLevel="0" collapsed="false">
      <c r="A1116" s="0" t="n">
        <v>1958.647827</v>
      </c>
      <c r="B1116" s="0" t="n">
        <v>101279.051373</v>
      </c>
    </row>
    <row r="1117" customFormat="false" ht="12.75" hidden="false" customHeight="false" outlineLevel="0" collapsed="false">
      <c r="A1117" s="0" t="n">
        <v>1960.225952</v>
      </c>
      <c r="B1117" s="0" t="n">
        <v>101206.037811</v>
      </c>
    </row>
    <row r="1118" customFormat="false" ht="12.75" hidden="false" customHeight="false" outlineLevel="0" collapsed="false">
      <c r="A1118" s="0" t="n">
        <v>1961.804077</v>
      </c>
      <c r="B1118" s="0" t="n">
        <v>101171.549175</v>
      </c>
    </row>
    <row r="1119" customFormat="false" ht="12.75" hidden="false" customHeight="false" outlineLevel="0" collapsed="false">
      <c r="A1119" s="0" t="n">
        <v>1963.382202</v>
      </c>
      <c r="B1119" s="0" t="n">
        <v>101248.910106</v>
      </c>
    </row>
    <row r="1120" customFormat="false" ht="12.75" hidden="false" customHeight="false" outlineLevel="0" collapsed="false">
      <c r="A1120" s="0" t="n">
        <v>1964.960327</v>
      </c>
      <c r="B1120" s="0" t="n">
        <v>101124.70857</v>
      </c>
    </row>
    <row r="1121" customFormat="false" ht="12.75" hidden="false" customHeight="false" outlineLevel="0" collapsed="false">
      <c r="A1121" s="0" t="n">
        <v>1966.53833</v>
      </c>
      <c r="B1121" s="0" t="n">
        <v>101041.936722</v>
      </c>
    </row>
    <row r="1122" customFormat="false" ht="12.75" hidden="false" customHeight="false" outlineLevel="0" collapsed="false">
      <c r="A1122" s="0" t="n">
        <v>1968.116455</v>
      </c>
      <c r="B1122" s="0" t="n">
        <v>100958.901312</v>
      </c>
    </row>
    <row r="1123" customFormat="false" ht="12.75" hidden="false" customHeight="false" outlineLevel="0" collapsed="false">
      <c r="A1123" s="0" t="n">
        <v>1969.69458</v>
      </c>
      <c r="B1123" s="0" t="n">
        <v>100895.032772</v>
      </c>
    </row>
    <row r="1124" customFormat="false" ht="12.75" hidden="false" customHeight="false" outlineLevel="0" collapsed="false">
      <c r="A1124" s="0" t="n">
        <v>1971.272705</v>
      </c>
      <c r="B1124" s="0" t="n">
        <v>100793.592938</v>
      </c>
    </row>
    <row r="1125" customFormat="false" ht="12.75" hidden="false" customHeight="false" outlineLevel="0" collapsed="false">
      <c r="A1125" s="0" t="n">
        <v>1972.85083</v>
      </c>
      <c r="B1125" s="0" t="n">
        <v>100680.654322</v>
      </c>
    </row>
    <row r="1126" customFormat="false" ht="12.75" hidden="false" customHeight="false" outlineLevel="0" collapsed="false">
      <c r="A1126" s="0" t="n">
        <v>1974.428955</v>
      </c>
      <c r="B1126" s="0" t="n">
        <v>100532.395461</v>
      </c>
    </row>
    <row r="1127" customFormat="false" ht="12.75" hidden="false" customHeight="false" outlineLevel="0" collapsed="false">
      <c r="A1127" s="0" t="n">
        <v>1976.00708</v>
      </c>
      <c r="B1127" s="0" t="n">
        <v>100518.280303</v>
      </c>
    </row>
    <row r="1128" customFormat="false" ht="12.75" hidden="false" customHeight="false" outlineLevel="0" collapsed="false">
      <c r="A1128" s="0" t="n">
        <v>1977.585205</v>
      </c>
      <c r="B1128" s="0" t="n">
        <v>100423.665246</v>
      </c>
    </row>
    <row r="1129" customFormat="false" ht="12.75" hidden="false" customHeight="false" outlineLevel="0" collapsed="false">
      <c r="A1129" s="0" t="n">
        <v>1979.163208</v>
      </c>
      <c r="B1129" s="0" t="n">
        <v>100386.825622</v>
      </c>
    </row>
    <row r="1130" customFormat="false" ht="12.75" hidden="false" customHeight="false" outlineLevel="0" collapsed="false">
      <c r="A1130" s="0" t="n">
        <v>1980.741333</v>
      </c>
      <c r="B1130" s="0" t="n">
        <v>100262.675494</v>
      </c>
    </row>
    <row r="1131" customFormat="false" ht="12.75" hidden="false" customHeight="false" outlineLevel="0" collapsed="false">
      <c r="A1131" s="0" t="n">
        <v>1982.319458</v>
      </c>
      <c r="B1131" s="0" t="n">
        <v>100285.712358</v>
      </c>
    </row>
    <row r="1132" customFormat="false" ht="12.75" hidden="false" customHeight="false" outlineLevel="0" collapsed="false">
      <c r="A1132" s="0" t="n">
        <v>1983.897583</v>
      </c>
      <c r="B1132" s="0" t="n">
        <v>100260.123208</v>
      </c>
    </row>
    <row r="1133" customFormat="false" ht="12.75" hidden="false" customHeight="false" outlineLevel="0" collapsed="false">
      <c r="A1133" s="0" t="n">
        <v>1985.475708</v>
      </c>
      <c r="B1133" s="0" t="n">
        <v>100364.561147</v>
      </c>
    </row>
    <row r="1134" customFormat="false" ht="12.75" hidden="false" customHeight="false" outlineLevel="0" collapsed="false">
      <c r="A1134" s="0" t="n">
        <v>1987.053833</v>
      </c>
      <c r="B1134" s="0" t="n">
        <v>100416.70928</v>
      </c>
    </row>
    <row r="1135" customFormat="false" ht="12.75" hidden="false" customHeight="false" outlineLevel="0" collapsed="false">
      <c r="A1135" s="0" t="n">
        <v>1988.631958</v>
      </c>
      <c r="B1135" s="0" t="n">
        <v>100511.25487</v>
      </c>
    </row>
    <row r="1136" customFormat="false" ht="12.75" hidden="false" customHeight="false" outlineLevel="0" collapsed="false">
      <c r="A1136" s="0" t="n">
        <v>1990.209961</v>
      </c>
      <c r="B1136" s="0" t="n">
        <v>100478.305499</v>
      </c>
    </row>
    <row r="1137" customFormat="false" ht="12.75" hidden="false" customHeight="false" outlineLevel="0" collapsed="false">
      <c r="A1137" s="0" t="n">
        <v>1991.788086</v>
      </c>
      <c r="B1137" s="0" t="n">
        <v>100418.901448</v>
      </c>
    </row>
    <row r="1138" customFormat="false" ht="12.75" hidden="false" customHeight="false" outlineLevel="0" collapsed="false">
      <c r="A1138" s="0" t="n">
        <v>1993.366211</v>
      </c>
      <c r="B1138" s="0" t="n">
        <v>100236.388596</v>
      </c>
    </row>
    <row r="1139" customFormat="false" ht="12.75" hidden="false" customHeight="false" outlineLevel="0" collapsed="false">
      <c r="A1139" s="0" t="n">
        <v>1994.944336</v>
      </c>
      <c r="B1139" s="0" t="n">
        <v>100130.628619</v>
      </c>
    </row>
    <row r="1140" customFormat="false" ht="12.75" hidden="false" customHeight="false" outlineLevel="0" collapsed="false">
      <c r="A1140" s="0" t="n">
        <v>1996.522461</v>
      </c>
      <c r="B1140" s="0" t="n">
        <v>99952.672078</v>
      </c>
    </row>
    <row r="1141" customFormat="false" ht="12.75" hidden="false" customHeight="false" outlineLevel="0" collapsed="false">
      <c r="A1141" s="0" t="n">
        <v>1998.100586</v>
      </c>
      <c r="B1141" s="0" t="n">
        <v>99856.416126</v>
      </c>
    </row>
    <row r="1142" customFormat="false" ht="12.75" hidden="false" customHeight="false" outlineLevel="0" collapsed="false">
      <c r="A1142" s="0" t="n">
        <v>1999.678711</v>
      </c>
      <c r="B1142" s="0" t="n">
        <v>99780.3219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6T18:03:35Z</dcterms:created>
  <dc:creator>Raman Group</dc:creator>
  <dc:description/>
  <dc:language>en-US</dc:language>
  <cp:lastModifiedBy>Duncan Graham</cp:lastModifiedBy>
  <dcterms:modified xsi:type="dcterms:W3CDTF">2004-01-05T12:00:08Z</dcterms:modified>
  <cp:revision>0</cp:revision>
  <dc:subject/>
  <dc:title/>
</cp:coreProperties>
</file>