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90602602"/>
        <c:axId val="38982298"/>
      </c:scatterChart>
      <c:valAx>
        <c:axId val="9060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298"/>
        <c:crossesAt val="0"/>
        <c:crossBetween val="midCat"/>
      </c:valAx>
      <c:valAx>
        <c:axId val="3898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8603087"/>
        <c:axId val="78669111"/>
      </c:scatterChart>
      <c:valAx>
        <c:axId val="860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111"/>
        <c:crossesAt val="0"/>
        <c:crossBetween val="midCat"/>
      </c:valAx>
      <c:valAx>
        <c:axId val="7866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