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58319151"/>
        <c:axId val="15685478"/>
      </c:scatterChart>
      <c:valAx>
        <c:axId val="5831915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478"/>
        <c:crossesAt val="0"/>
        <c:crossBetween val="midCat"/>
      </c:valAx>
      <c:valAx>
        <c:axId val="156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15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90922369"/>
        <c:axId val="2854187"/>
      </c:scatterChart>
      <c:valAx>
        <c:axId val="9092236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87"/>
        <c:crossesAt val="0"/>
        <c:crossBetween val="midCat"/>
      </c:valAx>
      <c:valAx>
        <c:axId val="285418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3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72736481"/>
        <c:axId val="54121659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63516615"/>
        <c:axId val="4011213"/>
      </c:scatterChart>
      <c:valAx>
        <c:axId val="7273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659"/>
        <c:crossesAt val="0"/>
        <c:crossBetween val="midCat"/>
      </c:valAx>
      <c:valAx>
        <c:axId val="5412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481"/>
        <c:crossesAt val="0"/>
        <c:crossBetween val="midCat"/>
      </c:valAx>
      <c:valAx>
        <c:axId val="63516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13"/>
        <c:crossBetween val="midCat"/>
      </c:valAx>
      <c:valAx>
        <c:axId val="40112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61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1078811"/>
        <c:axId val="72285361"/>
      </c:scatterChart>
      <c:valAx>
        <c:axId val="107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361"/>
        <c:crossesAt val="0"/>
        <c:crossBetween val="midCat"/>
      </c:valAx>
      <c:valAx>
        <c:axId val="722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63414771"/>
        <c:axId val="61372058"/>
      </c:scatterChart>
      <c:valAx>
        <c:axId val="6341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058"/>
        <c:crossesAt val="0"/>
        <c:crossBetween val="midCat"/>
      </c:valAx>
      <c:valAx>
        <c:axId val="6137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7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