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7597097"/>
        <c:axId val="4797440"/>
      </c:scatterChart>
      <c:valAx>
        <c:axId val="759709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40"/>
        <c:crossesAt val="0"/>
        <c:crossBetween val="midCat"/>
      </c:valAx>
      <c:valAx>
        <c:axId val="47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70087477"/>
        <c:axId val="35437601"/>
      </c:scatterChart>
      <c:valAx>
        <c:axId val="7008747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601"/>
        <c:crossesAt val="0"/>
        <c:crossBetween val="midCat"/>
      </c:valAx>
      <c:valAx>
        <c:axId val="354376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62233487"/>
        <c:axId val="7107707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99503905"/>
        <c:axId val="28580106"/>
      </c:scatterChart>
      <c:valAx>
        <c:axId val="6223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70"/>
        <c:crossesAt val="0"/>
        <c:crossBetween val="midCat"/>
      </c:valAx>
      <c:valAx>
        <c:axId val="710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487"/>
        <c:crossesAt val="0"/>
        <c:crossBetween val="midCat"/>
      </c:valAx>
      <c:valAx>
        <c:axId val="99503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106"/>
        <c:crossBetween val="midCat"/>
      </c:valAx>
      <c:valAx>
        <c:axId val="285801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9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85192591"/>
        <c:axId val="11986716"/>
      </c:scatterChart>
      <c:valAx>
        <c:axId val="8519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716"/>
        <c:crossesAt val="0"/>
        <c:crossBetween val="midCat"/>
      </c:valAx>
      <c:valAx>
        <c:axId val="119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51446858"/>
        <c:axId val="94485186"/>
      </c:scatterChart>
      <c:valAx>
        <c:axId val="5144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86"/>
        <c:crossesAt val="0"/>
        <c:crossBetween val="midCat"/>
      </c:valAx>
      <c:valAx>
        <c:axId val="944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