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1118"/>
        <c:axId val="61117742"/>
      </c:lineChart>
      <c:catAx>
        <c:axId val="6216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742"/>
        <c:crossesAt val="0"/>
        <c:auto val="1"/>
        <c:lblAlgn val="ctr"/>
        <c:lblOffset val="100"/>
        <c:noMultiLvlLbl val="0"/>
      </c:catAx>
      <c:valAx>
        <c:axId val="6111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76909976"/>
        <c:axId val="30383282"/>
      </c:scatterChart>
      <c:valAx>
        <c:axId val="76909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282"/>
        <c:crossesAt val="0"/>
        <c:crossBetween val="midCat"/>
        <c:majorUnit val="10"/>
      </c:valAx>
      <c:valAx>
        <c:axId val="30383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18704954"/>
        <c:axId val="20340350"/>
      </c:scatterChart>
      <c:valAx>
        <c:axId val="18704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350"/>
        <c:crossesAt val="0"/>
        <c:crossBetween val="midCat"/>
        <c:majorUnit val="10"/>
      </c:valAx>
      <c:valAx>
        <c:axId val="20340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60935275"/>
        <c:axId val="30459123"/>
      </c:scatterChart>
      <c:valAx>
        <c:axId val="609352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123"/>
        <c:crossesAt val="0"/>
        <c:crossBetween val="midCat"/>
        <c:majorUnit val="10"/>
      </c:valAx>
      <c:valAx>
        <c:axId val="30459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68879372"/>
        <c:axId val="68684915"/>
      </c:scatterChart>
      <c:valAx>
        <c:axId val="68879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915"/>
        <c:crossesAt val="0"/>
        <c:crossBetween val="midCat"/>
        <c:majorUnit val="10"/>
      </c:valAx>
      <c:valAx>
        <c:axId val="68684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91566710"/>
        <c:axId val="15567065"/>
      </c:scatterChart>
      <c:valAx>
        <c:axId val="91566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065"/>
        <c:crossesAt val="0"/>
        <c:crossBetween val="midCat"/>
        <c:majorUnit val="10"/>
      </c:valAx>
      <c:valAx>
        <c:axId val="15567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95462934"/>
        <c:axId val="61624429"/>
      </c:scatterChart>
      <c:valAx>
        <c:axId val="954629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429"/>
        <c:crossesAt val="0"/>
        <c:crossBetween val="midCat"/>
        <c:majorUnit val="10"/>
      </c:valAx>
      <c:valAx>
        <c:axId val="61624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16326887"/>
        <c:axId val="39459494"/>
      </c:scatterChart>
      <c:valAx>
        <c:axId val="16326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494"/>
        <c:crossesAt val="0"/>
        <c:crossBetween val="midCat"/>
        <c:majorUnit val="10"/>
      </c:valAx>
      <c:valAx>
        <c:axId val="39459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72172875"/>
        <c:axId val="54314475"/>
      </c:scatterChart>
      <c:valAx>
        <c:axId val="721728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475"/>
        <c:crossesAt val="0"/>
        <c:crossBetween val="midCat"/>
        <c:majorUnit val="10"/>
      </c:valAx>
      <c:valAx>
        <c:axId val="54314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89285399"/>
        <c:axId val="46390111"/>
      </c:scatterChart>
      <c:valAx>
        <c:axId val="89285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111"/>
        <c:crossesAt val="0"/>
        <c:crossBetween val="midCat"/>
      </c:valAx>
      <c:valAx>
        <c:axId val="46390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3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21363487"/>
        <c:axId val="3907469"/>
      </c:scatterChart>
      <c:valAx>
        <c:axId val="21363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69"/>
        <c:crossesAt val="0"/>
        <c:crossBetween val="midCat"/>
      </c:valAx>
      <c:valAx>
        <c:axId val="3907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2662"/>
        <c:axId val="97030483"/>
      </c:lineChart>
      <c:catAx>
        <c:axId val="3900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483"/>
        <c:crossesAt val="0"/>
        <c:auto val="1"/>
        <c:lblAlgn val="ctr"/>
        <c:lblOffset val="100"/>
        <c:noMultiLvlLbl val="0"/>
      </c:catAx>
      <c:valAx>
        <c:axId val="9703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57500849"/>
        <c:axId val="53601461"/>
      </c:scatterChart>
      <c:valAx>
        <c:axId val="57500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461"/>
        <c:crossesAt val="0"/>
        <c:crossBetween val="midCat"/>
      </c:valAx>
      <c:valAx>
        <c:axId val="53601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8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5771394"/>
        <c:axId val="13016716"/>
      </c:scatterChart>
      <c:valAx>
        <c:axId val="5771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716"/>
        <c:crossesAt val="0"/>
        <c:crossBetween val="midCat"/>
      </c:valAx>
      <c:valAx>
        <c:axId val="13016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65492491"/>
        <c:axId val="4898057"/>
      </c:scatterChart>
      <c:valAx>
        <c:axId val="65492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57"/>
        <c:crossesAt val="0"/>
        <c:crossBetween val="midCat"/>
      </c:valAx>
      <c:valAx>
        <c:axId val="4898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4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68019970"/>
        <c:axId val="24417938"/>
      </c:scatterChart>
      <c:valAx>
        <c:axId val="680199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938"/>
        <c:crossesAt val="0"/>
        <c:crossBetween val="midCat"/>
      </c:valAx>
      <c:valAx>
        <c:axId val="24417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9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51608822"/>
        <c:axId val="77798657"/>
      </c:scatterChart>
      <c:valAx>
        <c:axId val="516088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657"/>
        <c:crossesAt val="0"/>
        <c:crossBetween val="midCat"/>
      </c:valAx>
      <c:valAx>
        <c:axId val="77798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8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85433255"/>
        <c:axId val="68121188"/>
      </c:scatterChart>
      <c:valAx>
        <c:axId val="85433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188"/>
        <c:crossesAt val="0"/>
        <c:crossBetween val="midCat"/>
      </c:valAx>
      <c:valAx>
        <c:axId val="68121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2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31013384"/>
        <c:axId val="9670866"/>
      </c:scatterChart>
      <c:valAx>
        <c:axId val="310133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66"/>
        <c:crossesAt val="0"/>
        <c:crossBetween val="midCat"/>
      </c:valAx>
      <c:valAx>
        <c:axId val="9670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3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49859560"/>
        <c:axId val="48003207"/>
      </c:scatterChart>
      <c:valAx>
        <c:axId val="49859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207"/>
        <c:crossesAt val="0"/>
        <c:crossBetween val="midCat"/>
      </c:valAx>
      <c:valAx>
        <c:axId val="48003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5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6234477"/>
        <c:axId val="27665869"/>
      </c:scatterChart>
      <c:valAx>
        <c:axId val="62344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869"/>
        <c:crossesAt val="0"/>
        <c:crossBetween val="midCat"/>
      </c:valAx>
      <c:valAx>
        <c:axId val="27665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45061599"/>
        <c:axId val="48386909"/>
      </c:scatterChart>
      <c:valAx>
        <c:axId val="45061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909"/>
        <c:crossesAt val="0"/>
        <c:crossBetween val="midCat"/>
      </c:valAx>
      <c:valAx>
        <c:axId val="48386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5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3548"/>
        <c:axId val="82666108"/>
      </c:lineChart>
      <c:catAx>
        <c:axId val="6545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108"/>
        <c:crossesAt val="0"/>
        <c:auto val="1"/>
        <c:lblAlgn val="ctr"/>
        <c:lblOffset val="100"/>
        <c:noMultiLvlLbl val="0"/>
      </c:catAx>
      <c:valAx>
        <c:axId val="826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98388395"/>
        <c:axId val="48654761"/>
      </c:scatterChart>
      <c:valAx>
        <c:axId val="98388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761"/>
        <c:crossesAt val="0"/>
        <c:crossBetween val="midCat"/>
      </c:valAx>
      <c:valAx>
        <c:axId val="48654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89976898"/>
        <c:axId val="77451412"/>
      </c:scatterChart>
      <c:valAx>
        <c:axId val="899768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51412"/>
        <c:crossesAt val="0"/>
        <c:crossBetween val="midCat"/>
        <c:majorUnit val="10"/>
      </c:valAx>
      <c:valAx>
        <c:axId val="77451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768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01594"/>
        <c:axId val="84484012"/>
      </c:lineChart>
      <c:catAx>
        <c:axId val="9800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012"/>
        <c:crossesAt val="0"/>
        <c:auto val="1"/>
        <c:lblAlgn val="ctr"/>
        <c:lblOffset val="100"/>
        <c:noMultiLvlLbl val="0"/>
      </c:catAx>
      <c:valAx>
        <c:axId val="844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93364234"/>
        <c:axId val="26740556"/>
      </c:scatterChart>
      <c:valAx>
        <c:axId val="93364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556"/>
        <c:crossesAt val="0"/>
        <c:crossBetween val="midCat"/>
        <c:majorUnit val="10"/>
      </c:valAx>
      <c:valAx>
        <c:axId val="26740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86543220"/>
        <c:axId val="39707407"/>
      </c:scatterChart>
      <c:valAx>
        <c:axId val="86543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407"/>
        <c:crossesAt val="0"/>
        <c:crossBetween val="midCat"/>
        <c:majorUnit val="10"/>
      </c:valAx>
      <c:valAx>
        <c:axId val="39707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31349736"/>
        <c:axId val="54639521"/>
      </c:scatterChart>
      <c:valAx>
        <c:axId val="313497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521"/>
        <c:crossesAt val="0"/>
        <c:crossBetween val="midCat"/>
        <c:majorUnit val="10"/>
      </c:valAx>
      <c:valAx>
        <c:axId val="54639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17569325"/>
        <c:axId val="19023602"/>
      </c:scatterChart>
      <c:valAx>
        <c:axId val="17569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602"/>
        <c:crossesAt val="0"/>
        <c:crossBetween val="midCat"/>
        <c:majorUnit val="10"/>
      </c:valAx>
      <c:valAx>
        <c:axId val="19023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3768911"/>
        <c:axId val="47691559"/>
      </c:scatterChart>
      <c:valAx>
        <c:axId val="3768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559"/>
        <c:crossesAt val="0"/>
        <c:crossBetween val="midCat"/>
        <c:majorUnit val="10"/>
      </c:valAx>
      <c:valAx>
        <c:axId val="47691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