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17862468"/>
        <c:axId val="94314365"/>
      </c:scatterChart>
      <c:valAx>
        <c:axId val="1786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365"/>
        <c:crossesAt val="0"/>
        <c:crossBetween val="midCat"/>
      </c:valAx>
      <c:valAx>
        <c:axId val="9431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10513131"/>
        <c:axId val="20031803"/>
      </c:scatterChart>
      <c:valAx>
        <c:axId val="1051313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803"/>
        <c:crossesAt val="0"/>
        <c:crossBetween val="midCat"/>
      </c:valAx>
      <c:valAx>
        <c:axId val="20031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81208273"/>
        <c:axId val="18349310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97373097"/>
        <c:axId val="61780681"/>
      </c:scatterChart>
      <c:valAx>
        <c:axId val="8120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310"/>
        <c:crossesAt val="0"/>
        <c:crossBetween val="midCat"/>
      </c:valAx>
      <c:valAx>
        <c:axId val="183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273"/>
        <c:crossesAt val="0"/>
        <c:crossBetween val="midCat"/>
      </c:valAx>
      <c:valAx>
        <c:axId val="97373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681"/>
        <c:crossBetween val="midCat"/>
      </c:valAx>
      <c:valAx>
        <c:axId val="6178068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0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95372900"/>
        <c:axId val="68159563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82530059"/>
        <c:axId val="26275141"/>
      </c:scatterChart>
      <c:valAx>
        <c:axId val="9537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563"/>
        <c:crossesAt val="0"/>
        <c:crossBetween val="midCat"/>
      </c:valAx>
      <c:valAx>
        <c:axId val="6815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900"/>
        <c:crossesAt val="0"/>
        <c:crossBetween val="midCat"/>
      </c:valAx>
      <c:valAx>
        <c:axId val="82530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141"/>
        <c:crossBetween val="midCat"/>
      </c:valAx>
      <c:valAx>
        <c:axId val="2627514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0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14339465"/>
        <c:axId val="49099634"/>
      </c:scatterChart>
      <c:valAx>
        <c:axId val="1433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634"/>
        <c:crossesAt val="0"/>
        <c:crossBetween val="midCat"/>
      </c:valAx>
      <c:valAx>
        <c:axId val="4909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4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33079969"/>
        <c:axId val="92592175"/>
      </c:scatterChart>
      <c:valAx>
        <c:axId val="3307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175"/>
        <c:crossesAt val="0"/>
        <c:crossBetween val="midCat"/>
      </c:valAx>
      <c:valAx>
        <c:axId val="925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9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