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0268"/>
        <c:axId val="83516872"/>
      </c:lineChart>
      <c:catAx>
        <c:axId val="2423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872"/>
        <c:crossesAt val="0"/>
        <c:auto val="1"/>
        <c:lblAlgn val="ctr"/>
        <c:lblOffset val="100"/>
        <c:noMultiLvlLbl val="0"/>
      </c:catAx>
      <c:valAx>
        <c:axId val="8351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74887828"/>
        <c:axId val="91311816"/>
      </c:scatterChart>
      <c:valAx>
        <c:axId val="74887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816"/>
        <c:crossesAt val="0"/>
        <c:crossBetween val="midCat"/>
        <c:majorUnit val="10"/>
      </c:valAx>
      <c:valAx>
        <c:axId val="91311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27875624"/>
        <c:axId val="2879201"/>
      </c:scatterChart>
      <c:valAx>
        <c:axId val="27875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01"/>
        <c:crossesAt val="0"/>
        <c:crossBetween val="midCat"/>
        <c:majorUnit val="10"/>
      </c:valAx>
      <c:valAx>
        <c:axId val="2879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86873996"/>
        <c:axId val="16241014"/>
      </c:scatterChart>
      <c:valAx>
        <c:axId val="868739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014"/>
        <c:crossesAt val="0"/>
        <c:crossBetween val="midCat"/>
        <c:majorUnit val="10"/>
      </c:valAx>
      <c:valAx>
        <c:axId val="16241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44674838"/>
        <c:axId val="26746947"/>
      </c:scatterChart>
      <c:valAx>
        <c:axId val="44674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947"/>
        <c:crossesAt val="0"/>
        <c:crossBetween val="midCat"/>
        <c:majorUnit val="10"/>
      </c:valAx>
      <c:valAx>
        <c:axId val="26746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14334838"/>
        <c:axId val="46862504"/>
      </c:scatterChart>
      <c:valAx>
        <c:axId val="14334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504"/>
        <c:crossesAt val="0"/>
        <c:crossBetween val="midCat"/>
        <c:majorUnit val="10"/>
      </c:valAx>
      <c:valAx>
        <c:axId val="46862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76385498"/>
        <c:axId val="60715757"/>
      </c:scatterChart>
      <c:valAx>
        <c:axId val="76385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757"/>
        <c:crossesAt val="0"/>
        <c:crossBetween val="midCat"/>
        <c:majorUnit val="10"/>
      </c:valAx>
      <c:valAx>
        <c:axId val="60715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2286603"/>
        <c:axId val="54830579"/>
      </c:scatterChart>
      <c:valAx>
        <c:axId val="22866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579"/>
        <c:crossesAt val="0"/>
        <c:crossBetween val="midCat"/>
        <c:majorUnit val="10"/>
      </c:valAx>
      <c:valAx>
        <c:axId val="54830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58499220"/>
        <c:axId val="5758350"/>
      </c:scatterChart>
      <c:valAx>
        <c:axId val="58499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50"/>
        <c:crossesAt val="0"/>
        <c:crossBetween val="midCat"/>
        <c:majorUnit val="10"/>
      </c:valAx>
      <c:valAx>
        <c:axId val="5758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3120959"/>
        <c:axId val="16706154"/>
      </c:scatterChart>
      <c:valAx>
        <c:axId val="3120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154"/>
        <c:crossesAt val="0"/>
        <c:crossBetween val="midCat"/>
        <c:majorUnit val="10"/>
      </c:valAx>
      <c:valAx>
        <c:axId val="16706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62313518"/>
        <c:axId val="70859347"/>
      </c:scatterChart>
      <c:valAx>
        <c:axId val="62313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347"/>
        <c:crossesAt val="0"/>
        <c:crossBetween val="midCat"/>
        <c:majorUnit val="10"/>
      </c:valAx>
      <c:valAx>
        <c:axId val="70859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2273"/>
        <c:axId val="57014611"/>
      </c:lineChart>
      <c:catAx>
        <c:axId val="8015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611"/>
        <c:crossesAt val="0"/>
        <c:auto val="1"/>
        <c:lblAlgn val="ctr"/>
        <c:lblOffset val="100"/>
        <c:noMultiLvlLbl val="0"/>
      </c:catAx>
      <c:valAx>
        <c:axId val="570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70213626"/>
        <c:axId val="9141530"/>
      </c:scatterChart>
      <c:valAx>
        <c:axId val="70213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30"/>
        <c:crossesAt val="0"/>
        <c:crossBetween val="midCat"/>
        <c:majorUnit val="10"/>
      </c:valAx>
      <c:valAx>
        <c:axId val="9141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21434377"/>
        <c:axId val="70065710"/>
      </c:scatterChart>
      <c:valAx>
        <c:axId val="214343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710"/>
        <c:crossesAt val="0"/>
        <c:crossBetween val="midCat"/>
      </c:valAx>
      <c:valAx>
        <c:axId val="70065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3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75540565"/>
        <c:axId val="36745620"/>
      </c:scatterChart>
      <c:valAx>
        <c:axId val="755405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620"/>
        <c:crossesAt val="0"/>
        <c:crossBetween val="midCat"/>
      </c:valAx>
      <c:valAx>
        <c:axId val="36745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5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93301215"/>
        <c:axId val="67550886"/>
      </c:scatterChart>
      <c:valAx>
        <c:axId val="93301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886"/>
        <c:crossesAt val="0"/>
        <c:crossBetween val="midCat"/>
      </c:valAx>
      <c:valAx>
        <c:axId val="67550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2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32609910"/>
        <c:axId val="97952989"/>
      </c:scatterChart>
      <c:valAx>
        <c:axId val="32609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989"/>
        <c:crossesAt val="0"/>
        <c:crossBetween val="midCat"/>
      </c:valAx>
      <c:valAx>
        <c:axId val="97952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9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6352076"/>
        <c:axId val="66092402"/>
      </c:scatterChart>
      <c:valAx>
        <c:axId val="6352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402"/>
        <c:crossesAt val="0"/>
        <c:crossBetween val="midCat"/>
      </c:valAx>
      <c:valAx>
        <c:axId val="66092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38444447"/>
        <c:axId val="87959151"/>
      </c:scatterChart>
      <c:valAx>
        <c:axId val="38444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151"/>
        <c:crossesAt val="0"/>
        <c:crossBetween val="midCat"/>
      </c:valAx>
      <c:valAx>
        <c:axId val="87959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4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10741510"/>
        <c:axId val="28189669"/>
      </c:scatterChart>
      <c:valAx>
        <c:axId val="107415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669"/>
        <c:crossesAt val="0"/>
        <c:crossBetween val="midCat"/>
      </c:valAx>
      <c:valAx>
        <c:axId val="28189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5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89594992"/>
        <c:axId val="10415972"/>
      </c:scatterChart>
      <c:valAx>
        <c:axId val="895949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972"/>
        <c:crossesAt val="0"/>
        <c:crossBetween val="midCat"/>
      </c:valAx>
      <c:valAx>
        <c:axId val="10415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9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88418580"/>
        <c:axId val="26044838"/>
      </c:scatterChart>
      <c:valAx>
        <c:axId val="88418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838"/>
        <c:crossesAt val="0"/>
        <c:crossBetween val="midCat"/>
      </c:valAx>
      <c:valAx>
        <c:axId val="26044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5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4577"/>
        <c:axId val="48841768"/>
      </c:lineChart>
      <c:catAx>
        <c:axId val="6510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768"/>
        <c:crossesAt val="0"/>
        <c:auto val="1"/>
        <c:lblAlgn val="ctr"/>
        <c:lblOffset val="100"/>
        <c:noMultiLvlLbl val="0"/>
      </c:catAx>
      <c:valAx>
        <c:axId val="488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7710088"/>
        <c:axId val="52463202"/>
      </c:scatterChart>
      <c:valAx>
        <c:axId val="77100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202"/>
        <c:crossesAt val="0"/>
        <c:crossBetween val="midCat"/>
      </c:valAx>
      <c:valAx>
        <c:axId val="52463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33621055"/>
        <c:axId val="21670894"/>
      </c:scatterChart>
      <c:valAx>
        <c:axId val="336210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894"/>
        <c:crossesAt val="0"/>
        <c:crossBetween val="midCat"/>
      </c:valAx>
      <c:valAx>
        <c:axId val="21670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0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98202281"/>
        <c:axId val="24369327"/>
      </c:scatterChart>
      <c:valAx>
        <c:axId val="98202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327"/>
        <c:crossesAt val="0"/>
        <c:crossBetween val="midCat"/>
      </c:valAx>
      <c:valAx>
        <c:axId val="24369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2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53887493"/>
        <c:axId val="51898315"/>
      </c:scatterChart>
      <c:valAx>
        <c:axId val="538874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315"/>
        <c:crossesAt val="0"/>
        <c:crossBetween val="midCat"/>
      </c:valAx>
      <c:valAx>
        <c:axId val="51898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4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85993515"/>
        <c:axId val="49349498"/>
      </c:scatterChart>
      <c:valAx>
        <c:axId val="85993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49498"/>
        <c:crossesAt val="0"/>
        <c:crossBetween val="midCat"/>
        <c:majorUnit val="10"/>
      </c:valAx>
      <c:valAx>
        <c:axId val="49349498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93515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9447986"/>
        <c:axId val="58579690"/>
      </c:scatterChart>
      <c:valAx>
        <c:axId val="94479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79690"/>
        <c:crossesAt val="0"/>
        <c:crossBetween val="midCat"/>
        <c:majorUnit val="10"/>
      </c:valAx>
      <c:valAx>
        <c:axId val="58579690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79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63892135"/>
        <c:axId val="25916486"/>
      </c:scatterChart>
      <c:valAx>
        <c:axId val="63892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16486"/>
        <c:crossesAt val="0"/>
        <c:crossBetween val="midCat"/>
        <c:majorUnit val="10"/>
      </c:valAx>
      <c:valAx>
        <c:axId val="25916486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9213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5556"/>
        <c:axId val="74340816"/>
      </c:lineChart>
      <c:catAx>
        <c:axId val="9997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816"/>
        <c:crossesAt val="0"/>
        <c:auto val="1"/>
        <c:lblAlgn val="ctr"/>
        <c:lblOffset val="100"/>
        <c:noMultiLvlLbl val="0"/>
      </c:catAx>
      <c:valAx>
        <c:axId val="7434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1229"/>
        <c:axId val="46011783"/>
      </c:lineChart>
      <c:catAx>
        <c:axId val="6854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783"/>
        <c:crossesAt val="0"/>
        <c:auto val="1"/>
        <c:lblAlgn val="ctr"/>
        <c:lblOffset val="100"/>
        <c:noMultiLvlLbl val="0"/>
      </c:catAx>
      <c:valAx>
        <c:axId val="460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9687"/>
        <c:axId val="74831685"/>
      </c:lineChart>
      <c:catAx>
        <c:axId val="3044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685"/>
        <c:crossesAt val="0"/>
        <c:auto val="1"/>
        <c:lblAlgn val="ctr"/>
        <c:lblOffset val="100"/>
        <c:noMultiLvlLbl val="0"/>
      </c:catAx>
      <c:valAx>
        <c:axId val="748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1640"/>
        <c:axId val="33954320"/>
      </c:lineChart>
      <c:catAx>
        <c:axId val="3534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320"/>
        <c:crossesAt val="0"/>
        <c:auto val="1"/>
        <c:lblAlgn val="ctr"/>
        <c:lblOffset val="100"/>
        <c:noMultiLvlLbl val="0"/>
      </c:catAx>
      <c:valAx>
        <c:axId val="339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26873170"/>
        <c:axId val="38473715"/>
      </c:scatterChart>
      <c:valAx>
        <c:axId val="26873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715"/>
        <c:crossesAt val="0"/>
        <c:crossBetween val="midCat"/>
        <c:majorUnit val="10"/>
      </c:valAx>
      <c:valAx>
        <c:axId val="38473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49574957"/>
        <c:axId val="76819239"/>
      </c:scatterChart>
      <c:valAx>
        <c:axId val="49574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239"/>
        <c:crossesAt val="0"/>
        <c:crossBetween val="midCat"/>
        <c:majorUnit val="10"/>
      </c:valAx>
      <c:valAx>
        <c:axId val="76819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