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66350890"/>
        <c:axId val="49187522"/>
      </c:scatterChart>
      <c:valAx>
        <c:axId val="6635089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522"/>
        <c:crossesAt val="0"/>
        <c:crossBetween val="midCat"/>
      </c:valAx>
      <c:valAx>
        <c:axId val="4918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89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83120245"/>
        <c:axId val="15401922"/>
      </c:scatterChart>
      <c:valAx>
        <c:axId val="8312024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922"/>
        <c:crossesAt val="0"/>
        <c:crossBetween val="midCat"/>
      </c:valAx>
      <c:valAx>
        <c:axId val="154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24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16080166"/>
        <c:axId val="7144984"/>
      </c:scatterChart>
      <c:valAx>
        <c:axId val="1608016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84"/>
        <c:crossesAt val="0"/>
        <c:crossBetween val="midCat"/>
      </c:valAx>
      <c:valAx>
        <c:axId val="714498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26420168"/>
        <c:axId val="752747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2703183"/>
        <c:axId val="32605128"/>
      </c:scatterChart>
      <c:valAx>
        <c:axId val="2642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74"/>
        <c:crossesAt val="0"/>
        <c:crossBetween val="midCat"/>
      </c:valAx>
      <c:valAx>
        <c:axId val="75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168"/>
        <c:crossesAt val="0"/>
        <c:crossBetween val="midCat"/>
      </c:valAx>
      <c:valAx>
        <c:axId val="2703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128"/>
        <c:crossBetween val="midCat"/>
      </c:valAx>
      <c:valAx>
        <c:axId val="326051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9600166"/>
        <c:axId val="91731205"/>
      </c:scatterChart>
      <c:valAx>
        <c:axId val="4960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205"/>
        <c:crossesAt val="0"/>
        <c:crossBetween val="midCat"/>
      </c:valAx>
      <c:valAx>
        <c:axId val="9173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686802"/>
        <c:axId val="93766138"/>
      </c:scatterChart>
      <c:valAx>
        <c:axId val="768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138"/>
        <c:crossesAt val="0"/>
        <c:crossBetween val="midCat"/>
      </c:valAx>
      <c:valAx>
        <c:axId val="937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