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87966115"/>
        <c:axId val="7616864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99607082"/>
        <c:axId val="5867906"/>
      </c:scatterChart>
      <c:valAx>
        <c:axId val="8796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641"/>
        <c:crossesAt val="0"/>
        <c:crossBetween val="midCat"/>
      </c:valAx>
      <c:valAx>
        <c:axId val="7616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115"/>
        <c:crossesAt val="0"/>
        <c:crossBetween val="midCat"/>
      </c:valAx>
      <c:valAx>
        <c:axId val="99607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06"/>
        <c:crossBetween val="midCat"/>
      </c:valAx>
      <c:valAx>
        <c:axId val="58679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08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20201851"/>
        <c:axId val="1027568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81720234"/>
        <c:axId val="35310960"/>
      </c:scatterChart>
      <c:valAx>
        <c:axId val="2020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681"/>
        <c:crossesAt val="0"/>
        <c:crossBetween val="midCat"/>
      </c:valAx>
      <c:valAx>
        <c:axId val="1027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851"/>
        <c:crossesAt val="0"/>
        <c:crossBetween val="midCat"/>
      </c:valAx>
      <c:valAx>
        <c:axId val="81720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960"/>
        <c:crossBetween val="midCat"/>
      </c:valAx>
      <c:valAx>
        <c:axId val="353109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2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35264535"/>
        <c:axId val="33071275"/>
      </c:scatterChart>
      <c:valAx>
        <c:axId val="3526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275"/>
        <c:crossesAt val="0"/>
        <c:crossBetween val="midCat"/>
      </c:valAx>
      <c:valAx>
        <c:axId val="330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54281971"/>
        <c:axId val="78825353"/>
      </c:scatterChart>
      <c:valAx>
        <c:axId val="5428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353"/>
        <c:crossesAt val="0"/>
        <c:crossBetween val="midCat"/>
      </c:valAx>
      <c:valAx>
        <c:axId val="788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9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92688121"/>
        <c:axId val="38889840"/>
      </c:scatterChart>
      <c:valAx>
        <c:axId val="9268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840"/>
        <c:crossesAt val="0"/>
        <c:crossBetween val="midCat"/>
      </c:valAx>
      <c:valAx>
        <c:axId val="388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1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35471960"/>
        <c:axId val="47122427"/>
      </c:scatterChart>
      <c:valAx>
        <c:axId val="3547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427"/>
        <c:crossesAt val="0"/>
        <c:crossBetween val="midCat"/>
      </c:valAx>
      <c:valAx>
        <c:axId val="471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2507451"/>
        <c:axId val="15471639"/>
      </c:scatterChart>
      <c:valAx>
        <c:axId val="250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639"/>
        <c:crossesAt val="0"/>
        <c:crossBetween val="midCat"/>
      </c:valAx>
      <c:valAx>
        <c:axId val="154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29858925"/>
        <c:axId val="63546090"/>
      </c:scatterChart>
      <c:valAx>
        <c:axId val="2985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090"/>
        <c:crossesAt val="0"/>
        <c:crossBetween val="midCat"/>
      </c:valAx>
      <c:valAx>
        <c:axId val="635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9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