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34863681"/>
        <c:axId val="226098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91800210"/>
        <c:axId val="38842545"/>
      </c:scatterChart>
      <c:valAx>
        <c:axId val="3486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80"/>
        <c:crossesAt val="0"/>
        <c:crossBetween val="midCat"/>
      </c:valAx>
      <c:valAx>
        <c:axId val="22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681"/>
        <c:crossesAt val="0"/>
        <c:crossBetween val="midCat"/>
      </c:valAx>
      <c:valAx>
        <c:axId val="9180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545"/>
        <c:crossBetween val="midCat"/>
      </c:valAx>
      <c:valAx>
        <c:axId val="388425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60823894"/>
        <c:axId val="16038736"/>
      </c:scatterChart>
      <c:valAx>
        <c:axId val="6082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736"/>
        <c:crossesAt val="0"/>
        <c:crossBetween val="midCat"/>
      </c:valAx>
      <c:valAx>
        <c:axId val="1603873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78561524"/>
        <c:axId val="57387062"/>
      </c:scatterChart>
      <c:valAx>
        <c:axId val="785615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062"/>
        <c:crossesAt val="0"/>
        <c:crossBetween val="midCat"/>
      </c:valAx>
      <c:valAx>
        <c:axId val="573870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1699552"/>
        <c:axId val="1258816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0910783"/>
        <c:axId val="58115389"/>
      </c:scatterChart>
      <c:valAx>
        <c:axId val="4169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61"/>
        <c:crossesAt val="0"/>
        <c:crossBetween val="midCat"/>
      </c:valAx>
      <c:valAx>
        <c:axId val="125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552"/>
        <c:crossesAt val="0"/>
        <c:crossBetween val="midCat"/>
      </c:valAx>
      <c:valAx>
        <c:axId val="30910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89"/>
        <c:crossBetween val="midCat"/>
      </c:valAx>
      <c:valAx>
        <c:axId val="581153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89699019"/>
        <c:axId val="75284110"/>
      </c:scatterChart>
      <c:valAx>
        <c:axId val="8969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10"/>
        <c:crossesAt val="0"/>
        <c:crossBetween val="midCat"/>
      </c:valAx>
      <c:valAx>
        <c:axId val="752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46137185"/>
        <c:axId val="99139505"/>
      </c:scatterChart>
      <c:valAx>
        <c:axId val="4613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05"/>
        <c:crossesAt val="0"/>
        <c:crossBetween val="midCat"/>
      </c:valAx>
      <c:valAx>
        <c:axId val="991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17705042"/>
        <c:axId val="55169929"/>
      </c:scatterChart>
      <c:valAx>
        <c:axId val="1770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29"/>
        <c:crossesAt val="0"/>
        <c:crossBetween val="midCat"/>
      </c:valAx>
      <c:valAx>
        <c:axId val="551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86182468"/>
        <c:axId val="32719190"/>
      </c:scatterChart>
      <c:valAx>
        <c:axId val="8618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90"/>
        <c:crossesAt val="0"/>
        <c:crossBetween val="midCat"/>
      </c:valAx>
      <c:valAx>
        <c:axId val="327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