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99497935"/>
        <c:axId val="43829697"/>
      </c:scatterChart>
      <c:valAx>
        <c:axId val="99497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697"/>
        <c:crossesAt val="0"/>
        <c:crossBetween val="midCat"/>
        <c:majorUnit val="10"/>
      </c:valAx>
      <c:valAx>
        <c:axId val="4382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77612960"/>
        <c:axId val="39811428"/>
      </c:scatterChart>
      <c:valAx>
        <c:axId val="77612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428"/>
        <c:crossesAt val="0"/>
        <c:crossBetween val="midCat"/>
        <c:majorUnit val="10"/>
      </c:valAx>
      <c:valAx>
        <c:axId val="39811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69557219"/>
        <c:axId val="60331171"/>
      </c:scatterChart>
      <c:valAx>
        <c:axId val="69557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171"/>
        <c:crossesAt val="0"/>
        <c:crossBetween val="midCat"/>
        <c:majorUnit val="10"/>
      </c:valAx>
      <c:valAx>
        <c:axId val="60331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95236344"/>
        <c:axId val="99043507"/>
      </c:scatterChart>
      <c:valAx>
        <c:axId val="95236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07"/>
        <c:crossesAt val="0"/>
        <c:crossBetween val="midCat"/>
        <c:majorUnit val="10"/>
      </c:valAx>
      <c:valAx>
        <c:axId val="9904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63674645"/>
        <c:axId val="80524021"/>
      </c:scatterChart>
      <c:valAx>
        <c:axId val="63674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021"/>
        <c:crossesAt val="0"/>
        <c:crossBetween val="midCat"/>
        <c:majorUnit val="10"/>
      </c:valAx>
      <c:valAx>
        <c:axId val="80524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71368840"/>
        <c:axId val="27858039"/>
      </c:scatterChart>
      <c:valAx>
        <c:axId val="71368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039"/>
        <c:crossesAt val="0"/>
        <c:crossBetween val="midCat"/>
      </c:valAx>
      <c:valAx>
        <c:axId val="2785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71490077"/>
        <c:axId val="63909524"/>
      </c:scatterChart>
      <c:valAx>
        <c:axId val="71490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524"/>
        <c:crossesAt val="0"/>
        <c:crossBetween val="midCat"/>
      </c:valAx>
      <c:valAx>
        <c:axId val="63909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96334696"/>
        <c:axId val="71112393"/>
      </c:scatterChart>
      <c:valAx>
        <c:axId val="96334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393"/>
        <c:crossesAt val="0"/>
        <c:crossBetween val="midCat"/>
      </c:valAx>
      <c:valAx>
        <c:axId val="71112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70780081"/>
        <c:axId val="58554798"/>
      </c:scatterChart>
      <c:valAx>
        <c:axId val="70780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798"/>
        <c:crossesAt val="0"/>
        <c:crossBetween val="midCat"/>
      </c:valAx>
      <c:valAx>
        <c:axId val="58554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90133156"/>
        <c:axId val="18450990"/>
      </c:scatterChart>
      <c:valAx>
        <c:axId val="90133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990"/>
        <c:crossesAt val="0"/>
        <c:crossBetween val="midCat"/>
      </c:valAx>
      <c:valAx>
        <c:axId val="1845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84504069"/>
        <c:axId val="49466464"/>
      </c:scatterChart>
      <c:valAx>
        <c:axId val="84504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464"/>
        <c:crossesAt val="0"/>
        <c:crossBetween val="midCat"/>
      </c:valAx>
      <c:valAx>
        <c:axId val="49466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0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85093048"/>
        <c:axId val="32495678"/>
      </c:scatterChart>
      <c:valAx>
        <c:axId val="85093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678"/>
        <c:crossesAt val="0"/>
        <c:crossBetween val="midCat"/>
        <c:majorUnit val="10"/>
      </c:valAx>
      <c:valAx>
        <c:axId val="32495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98270621"/>
        <c:axId val="83405133"/>
      </c:scatterChart>
      <c:valAx>
        <c:axId val="98270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133"/>
        <c:crossesAt val="0"/>
        <c:crossBetween val="midCat"/>
      </c:valAx>
      <c:valAx>
        <c:axId val="83405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54409082"/>
        <c:axId val="25894978"/>
      </c:scatterChart>
      <c:valAx>
        <c:axId val="54409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978"/>
        <c:crossesAt val="0"/>
        <c:crossBetween val="midCat"/>
      </c:valAx>
      <c:valAx>
        <c:axId val="2589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66375586"/>
        <c:axId val="90372758"/>
      </c:scatterChart>
      <c:valAx>
        <c:axId val="66375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758"/>
        <c:crossesAt val="0"/>
        <c:crossBetween val="midCat"/>
      </c:valAx>
      <c:valAx>
        <c:axId val="90372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2329118"/>
        <c:axId val="21451173"/>
      </c:scatterChart>
      <c:valAx>
        <c:axId val="2329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73"/>
        <c:crossesAt val="0"/>
        <c:crossBetween val="midCat"/>
      </c:valAx>
      <c:valAx>
        <c:axId val="2145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66911740"/>
        <c:axId val="98512256"/>
      </c:scatterChart>
      <c:valAx>
        <c:axId val="66911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256"/>
        <c:crossesAt val="0"/>
        <c:crossBetween val="midCat"/>
      </c:valAx>
      <c:valAx>
        <c:axId val="9851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46319107"/>
        <c:axId val="12593753"/>
      </c:scatterChart>
      <c:valAx>
        <c:axId val="46319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753"/>
        <c:crossesAt val="0"/>
        <c:crossBetween val="midCat"/>
      </c:valAx>
      <c:valAx>
        <c:axId val="1259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79957587"/>
        <c:axId val="80169054"/>
      </c:scatterChart>
      <c:valAx>
        <c:axId val="79957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054"/>
        <c:crossesAt val="0"/>
        <c:crossBetween val="midCat"/>
      </c:valAx>
      <c:valAx>
        <c:axId val="80169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99940838"/>
        <c:axId val="85780758"/>
      </c:scatterChart>
      <c:valAx>
        <c:axId val="99940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758"/>
        <c:crossesAt val="0"/>
        <c:crossBetween val="midCat"/>
        <c:majorUnit val="10"/>
      </c:valAx>
      <c:valAx>
        <c:axId val="85780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39574036"/>
        <c:axId val="12072293"/>
      </c:scatterChart>
      <c:valAx>
        <c:axId val="39574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293"/>
        <c:crossesAt val="0"/>
        <c:crossBetween val="midCat"/>
        <c:majorUnit val="10"/>
      </c:valAx>
      <c:valAx>
        <c:axId val="1207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15356388"/>
        <c:axId val="98921262"/>
      </c:scatterChart>
      <c:valAx>
        <c:axId val="15356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262"/>
        <c:crossesAt val="0"/>
        <c:crossBetween val="midCat"/>
        <c:majorUnit val="10"/>
      </c:valAx>
      <c:valAx>
        <c:axId val="9892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60183223"/>
        <c:axId val="19426278"/>
      </c:scatterChart>
      <c:valAx>
        <c:axId val="60183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278"/>
        <c:crossesAt val="0"/>
        <c:crossBetween val="midCat"/>
        <c:majorUnit val="10"/>
      </c:valAx>
      <c:valAx>
        <c:axId val="19426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17899681"/>
        <c:axId val="44318827"/>
      </c:scatterChart>
      <c:valAx>
        <c:axId val="17899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827"/>
        <c:crossesAt val="0"/>
        <c:crossBetween val="midCat"/>
        <c:majorUnit val="10"/>
      </c:valAx>
      <c:valAx>
        <c:axId val="44318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34199258"/>
        <c:axId val="15050998"/>
      </c:scatterChart>
      <c:valAx>
        <c:axId val="34199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998"/>
        <c:crossesAt val="0"/>
        <c:crossBetween val="midCat"/>
        <c:majorUnit val="10"/>
      </c:valAx>
      <c:valAx>
        <c:axId val="15050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55984588"/>
        <c:axId val="41876359"/>
      </c:scatterChart>
      <c:valAx>
        <c:axId val="55984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359"/>
        <c:crossesAt val="0"/>
        <c:crossBetween val="midCat"/>
        <c:majorUnit val="10"/>
      </c:valAx>
      <c:valAx>
        <c:axId val="41876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