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62439424"/>
        <c:axId val="21784099"/>
      </c:scatterChart>
      <c:valAx>
        <c:axId val="62439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099"/>
        <c:crossesAt val="0"/>
        <c:crossBetween val="midCat"/>
        <c:majorUnit val="10"/>
      </c:valAx>
      <c:valAx>
        <c:axId val="21784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38340387"/>
        <c:axId val="32571533"/>
      </c:scatterChart>
      <c:valAx>
        <c:axId val="38340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533"/>
        <c:crossesAt val="0"/>
        <c:crossBetween val="midCat"/>
        <c:majorUnit val="10"/>
      </c:valAx>
      <c:valAx>
        <c:axId val="32571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7613388"/>
        <c:axId val="67658655"/>
      </c:scatterChart>
      <c:valAx>
        <c:axId val="7613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655"/>
        <c:crossesAt val="0"/>
        <c:crossBetween val="midCat"/>
        <c:majorUnit val="10"/>
      </c:valAx>
      <c:valAx>
        <c:axId val="67658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36709711"/>
        <c:axId val="74529859"/>
      </c:scatterChart>
      <c:valAx>
        <c:axId val="36709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859"/>
        <c:crossesAt val="0"/>
        <c:crossBetween val="midCat"/>
        <c:majorUnit val="10"/>
      </c:valAx>
      <c:valAx>
        <c:axId val="74529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22869439"/>
        <c:axId val="33597608"/>
      </c:scatterChart>
      <c:valAx>
        <c:axId val="22869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608"/>
        <c:crossesAt val="0"/>
        <c:crossBetween val="midCat"/>
        <c:majorUnit val="10"/>
      </c:valAx>
      <c:valAx>
        <c:axId val="33597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68502792"/>
        <c:axId val="61504183"/>
      </c:scatterChart>
      <c:valAx>
        <c:axId val="68502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183"/>
        <c:crossesAt val="0"/>
        <c:crossBetween val="midCat"/>
      </c:valAx>
      <c:valAx>
        <c:axId val="61504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96946373"/>
        <c:axId val="13948250"/>
      </c:scatterChart>
      <c:valAx>
        <c:axId val="96946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250"/>
        <c:crossesAt val="0"/>
        <c:crossBetween val="midCat"/>
      </c:valAx>
      <c:valAx>
        <c:axId val="13948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57234248"/>
        <c:axId val="57934766"/>
      </c:scatterChart>
      <c:valAx>
        <c:axId val="57234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766"/>
        <c:crossesAt val="0"/>
        <c:crossBetween val="midCat"/>
      </c:valAx>
      <c:valAx>
        <c:axId val="57934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74413850"/>
        <c:axId val="82296449"/>
      </c:scatterChart>
      <c:valAx>
        <c:axId val="74413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449"/>
        <c:crossesAt val="0"/>
        <c:crossBetween val="midCat"/>
      </c:valAx>
      <c:valAx>
        <c:axId val="8229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61331396"/>
        <c:axId val="58477147"/>
      </c:scatterChart>
      <c:valAx>
        <c:axId val="61331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147"/>
        <c:crossesAt val="0"/>
        <c:crossBetween val="midCat"/>
      </c:valAx>
      <c:valAx>
        <c:axId val="58477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42368443"/>
        <c:axId val="41802210"/>
      </c:scatterChart>
      <c:valAx>
        <c:axId val="42368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10"/>
        <c:crossesAt val="0"/>
        <c:crossBetween val="midCat"/>
      </c:valAx>
      <c:valAx>
        <c:axId val="41802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80083944"/>
        <c:axId val="82694064"/>
      </c:scatterChart>
      <c:valAx>
        <c:axId val="80083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064"/>
        <c:crossesAt val="0"/>
        <c:crossBetween val="midCat"/>
        <c:majorUnit val="10"/>
      </c:valAx>
      <c:valAx>
        <c:axId val="82694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79158554"/>
        <c:axId val="24124844"/>
      </c:scatterChart>
      <c:valAx>
        <c:axId val="79158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844"/>
        <c:crossesAt val="0"/>
        <c:crossBetween val="midCat"/>
      </c:valAx>
      <c:valAx>
        <c:axId val="24124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59034764"/>
        <c:axId val="44855538"/>
      </c:scatterChart>
      <c:valAx>
        <c:axId val="59034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538"/>
        <c:crossesAt val="0"/>
        <c:crossBetween val="midCat"/>
      </c:valAx>
      <c:valAx>
        <c:axId val="44855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49544671"/>
        <c:axId val="65903571"/>
      </c:scatterChart>
      <c:valAx>
        <c:axId val="49544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571"/>
        <c:crossesAt val="0"/>
        <c:crossBetween val="midCat"/>
      </c:valAx>
      <c:valAx>
        <c:axId val="65903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64195755"/>
        <c:axId val="76651421"/>
      </c:scatterChart>
      <c:valAx>
        <c:axId val="64195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421"/>
        <c:crossesAt val="0"/>
        <c:crossBetween val="midCat"/>
      </c:valAx>
      <c:valAx>
        <c:axId val="76651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55167332"/>
        <c:axId val="23496500"/>
      </c:scatterChart>
      <c:valAx>
        <c:axId val="55167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00"/>
        <c:crossesAt val="0"/>
        <c:crossBetween val="midCat"/>
      </c:valAx>
      <c:valAx>
        <c:axId val="23496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37481445"/>
        <c:axId val="33478793"/>
      </c:scatterChart>
      <c:valAx>
        <c:axId val="37481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793"/>
        <c:crossesAt val="0"/>
        <c:crossBetween val="midCat"/>
      </c:valAx>
      <c:valAx>
        <c:axId val="33478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4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33264990"/>
        <c:axId val="40333666"/>
      </c:scatterChart>
      <c:valAx>
        <c:axId val="33264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666"/>
        <c:crossesAt val="0"/>
        <c:crossBetween val="midCat"/>
      </c:valAx>
      <c:valAx>
        <c:axId val="40333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7257082"/>
        <c:axId val="84786935"/>
      </c:scatterChart>
      <c:valAx>
        <c:axId val="7257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935"/>
        <c:crossesAt val="0"/>
        <c:crossBetween val="midCat"/>
        <c:majorUnit val="10"/>
      </c:valAx>
      <c:valAx>
        <c:axId val="84786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12203368"/>
        <c:axId val="53460334"/>
      </c:scatterChart>
      <c:valAx>
        <c:axId val="12203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334"/>
        <c:crossesAt val="0"/>
        <c:crossBetween val="midCat"/>
        <c:majorUnit val="10"/>
      </c:valAx>
      <c:valAx>
        <c:axId val="53460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89246492"/>
        <c:axId val="50405733"/>
      </c:scatterChart>
      <c:valAx>
        <c:axId val="89246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733"/>
        <c:crossesAt val="0"/>
        <c:crossBetween val="midCat"/>
        <c:majorUnit val="10"/>
      </c:valAx>
      <c:valAx>
        <c:axId val="50405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50838711"/>
        <c:axId val="78398193"/>
      </c:scatterChart>
      <c:valAx>
        <c:axId val="50838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193"/>
        <c:crossesAt val="0"/>
        <c:crossBetween val="midCat"/>
        <c:majorUnit val="10"/>
      </c:valAx>
      <c:valAx>
        <c:axId val="78398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66442137"/>
        <c:axId val="41181793"/>
      </c:scatterChart>
      <c:valAx>
        <c:axId val="66442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793"/>
        <c:crossesAt val="0"/>
        <c:crossBetween val="midCat"/>
        <c:majorUnit val="10"/>
      </c:valAx>
      <c:valAx>
        <c:axId val="41181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8401435"/>
        <c:axId val="94714162"/>
      </c:scatterChart>
      <c:valAx>
        <c:axId val="8401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162"/>
        <c:crossesAt val="0"/>
        <c:crossBetween val="midCat"/>
        <c:majorUnit val="10"/>
      </c:valAx>
      <c:valAx>
        <c:axId val="94714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21519394"/>
        <c:axId val="53944427"/>
      </c:scatterChart>
      <c:valAx>
        <c:axId val="21519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427"/>
        <c:crossesAt val="0"/>
        <c:crossBetween val="midCat"/>
        <c:majorUnit val="10"/>
      </c:valAx>
      <c:valAx>
        <c:axId val="53944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