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870783"/>
        <c:axId val="2888990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55629597"/>
        <c:axId val="90891708"/>
      </c:scatterChart>
      <c:valAx>
        <c:axId val="887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908"/>
        <c:crossesAt val="0"/>
        <c:crossBetween val="midCat"/>
      </c:valAx>
      <c:valAx>
        <c:axId val="288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83"/>
        <c:crossesAt val="0"/>
        <c:crossBetween val="midCat"/>
      </c:valAx>
      <c:valAx>
        <c:axId val="55629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708"/>
        <c:crossBetween val="midCat"/>
      </c:valAx>
      <c:valAx>
        <c:axId val="908917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5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75152355"/>
        <c:axId val="25943057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911781"/>
        <c:axId val="73912341"/>
      </c:scatterChart>
      <c:valAx>
        <c:axId val="7515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057"/>
        <c:crossesAt val="0"/>
        <c:crossBetween val="midCat"/>
      </c:valAx>
      <c:valAx>
        <c:axId val="259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355"/>
        <c:crossesAt val="0"/>
        <c:crossBetween val="midCat"/>
      </c:valAx>
      <c:valAx>
        <c:axId val="7911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341"/>
        <c:crossBetween val="midCat"/>
      </c:valAx>
      <c:valAx>
        <c:axId val="739123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77983772"/>
        <c:axId val="8621326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49667861"/>
        <c:axId val="19455291"/>
      </c:scatterChart>
      <c:valAx>
        <c:axId val="7798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264"/>
        <c:crossesAt val="0"/>
        <c:crossBetween val="midCat"/>
      </c:valAx>
      <c:valAx>
        <c:axId val="862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72"/>
        <c:crossesAt val="0"/>
        <c:crossBetween val="midCat"/>
      </c:valAx>
      <c:valAx>
        <c:axId val="49667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91"/>
        <c:crossBetween val="midCat"/>
      </c:valAx>
      <c:valAx>
        <c:axId val="194552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8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80647444"/>
        <c:axId val="26445040"/>
      </c:scatterChart>
      <c:valAx>
        <c:axId val="8064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40"/>
        <c:crossesAt val="0"/>
        <c:crossBetween val="midCat"/>
      </c:valAx>
      <c:valAx>
        <c:axId val="264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29332813"/>
        <c:axId val="94371020"/>
      </c:scatterChart>
      <c:valAx>
        <c:axId val="293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20"/>
        <c:crossesAt val="0"/>
        <c:crossBetween val="midCat"/>
      </c:valAx>
      <c:valAx>
        <c:axId val="943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58161860"/>
        <c:axId val="10449852"/>
      </c:scatterChart>
      <c:valAx>
        <c:axId val="5816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852"/>
        <c:crossesAt val="0"/>
        <c:crossBetween val="midCat"/>
      </c:valAx>
      <c:valAx>
        <c:axId val="104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2961619"/>
        <c:axId val="12073547"/>
      </c:scatterChart>
      <c:valAx>
        <c:axId val="296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47"/>
        <c:crossesAt val="0"/>
        <c:crossBetween val="midCat"/>
      </c:valAx>
      <c:valAx>
        <c:axId val="120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21898164"/>
        <c:axId val="86354852"/>
      </c:scatterChart>
      <c:valAx>
        <c:axId val="2189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852"/>
        <c:crossesAt val="0"/>
        <c:crossBetween val="midCat"/>
      </c:valAx>
      <c:valAx>
        <c:axId val="863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52253917"/>
        <c:axId val="15188437"/>
      </c:scatterChart>
      <c:valAx>
        <c:axId val="5225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437"/>
        <c:crossesAt val="0"/>
        <c:crossBetween val="midCat"/>
      </c:valAx>
      <c:valAx>
        <c:axId val="151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