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  <si>
    <t xml:space="preserve">DISPL1</t>
  </si>
  <si>
    <t xml:space="preserve">DISPL2</t>
  </si>
  <si>
    <t xml:space="preserve">DISPL3</t>
  </si>
  <si>
    <t xml:space="preserve">DISPL4</t>
  </si>
  <si>
    <t xml:space="preserve">DISPL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00"/>
    <numFmt numFmtId="168" formatCode="0.0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58.557516</c:v>
                </c:pt>
                <c:pt idx="1">
                  <c:v>258.387148</c:v>
                </c:pt>
                <c:pt idx="2">
                  <c:v>258.08291</c:v>
                </c:pt>
                <c:pt idx="3">
                  <c:v>259.228954</c:v>
                </c:pt>
                <c:pt idx="4">
                  <c:v>260.356236</c:v>
                </c:pt>
                <c:pt idx="5">
                  <c:v>265.347347</c:v>
                </c:pt>
                <c:pt idx="6">
                  <c:v>266.275892</c:v>
                </c:pt>
                <c:pt idx="7">
                  <c:v>267.194526</c:v>
                </c:pt>
                <c:pt idx="8">
                  <c:v>264.744689</c:v>
                </c:pt>
                <c:pt idx="9">
                  <c:v>266.084415</c:v>
                </c:pt>
                <c:pt idx="10">
                  <c:v>265.248219</c:v>
                </c:pt>
                <c:pt idx="11">
                  <c:v>267.989588</c:v>
                </c:pt>
                <c:pt idx="12">
                  <c:v>269.437228</c:v>
                </c:pt>
                <c:pt idx="13">
                  <c:v>271.540679</c:v>
                </c:pt>
                <c:pt idx="14">
                  <c:v>270.278575</c:v>
                </c:pt>
                <c:pt idx="15">
                  <c:v>269.743379</c:v>
                </c:pt>
                <c:pt idx="16">
                  <c:v>268.605116</c:v>
                </c:pt>
                <c:pt idx="17">
                  <c:v>267.95964</c:v>
                </c:pt>
                <c:pt idx="18">
                  <c:v>272.633163</c:v>
                </c:pt>
                <c:pt idx="19">
                  <c:v>277.353998</c:v>
                </c:pt>
                <c:pt idx="20">
                  <c:v>277.187061</c:v>
                </c:pt>
                <c:pt idx="21">
                  <c:v>275.400945</c:v>
                </c:pt>
                <c:pt idx="22">
                  <c:v>277.485312</c:v>
                </c:pt>
                <c:pt idx="23">
                  <c:v>280.70752</c:v>
                </c:pt>
                <c:pt idx="24">
                  <c:v>286.620947</c:v>
                </c:pt>
                <c:pt idx="25">
                  <c:v>285.310527</c:v>
                </c:pt>
                <c:pt idx="26">
                  <c:v>289.182767</c:v>
                </c:pt>
                <c:pt idx="27">
                  <c:v>289.186913</c:v>
                </c:pt>
                <c:pt idx="28">
                  <c:v>293.24908</c:v>
                </c:pt>
                <c:pt idx="29">
                  <c:v>289.308548</c:v>
                </c:pt>
                <c:pt idx="30">
                  <c:v>288.679568</c:v>
                </c:pt>
                <c:pt idx="31">
                  <c:v>289.646314</c:v>
                </c:pt>
                <c:pt idx="32">
                  <c:v>290.595285</c:v>
                </c:pt>
                <c:pt idx="33">
                  <c:v>293.498277</c:v>
                </c:pt>
                <c:pt idx="34">
                  <c:v>295.73089</c:v>
                </c:pt>
                <c:pt idx="35">
                  <c:v>301.219361</c:v>
                </c:pt>
                <c:pt idx="36">
                  <c:v>305.847155</c:v>
                </c:pt>
                <c:pt idx="37">
                  <c:v>309.502075</c:v>
                </c:pt>
                <c:pt idx="38">
                  <c:v>313.456056</c:v>
                </c:pt>
                <c:pt idx="39">
                  <c:v>318.970931</c:v>
                </c:pt>
                <c:pt idx="40">
                  <c:v>324.61196</c:v>
                </c:pt>
                <c:pt idx="41">
                  <c:v>329.672961</c:v>
                </c:pt>
                <c:pt idx="42">
                  <c:v>333.417597</c:v>
                </c:pt>
                <c:pt idx="43">
                  <c:v>338.257144</c:v>
                </c:pt>
                <c:pt idx="44">
                  <c:v>342.649591</c:v>
                </c:pt>
                <c:pt idx="45">
                  <c:v>347.187431</c:v>
                </c:pt>
                <c:pt idx="46">
                  <c:v>350.574873</c:v>
                </c:pt>
                <c:pt idx="47">
                  <c:v>354.349275</c:v>
                </c:pt>
                <c:pt idx="48">
                  <c:v>359.557792</c:v>
                </c:pt>
                <c:pt idx="49">
                  <c:v>364.213001</c:v>
                </c:pt>
                <c:pt idx="50">
                  <c:v>369.008428</c:v>
                </c:pt>
                <c:pt idx="51">
                  <c:v>373.939859</c:v>
                </c:pt>
                <c:pt idx="52">
                  <c:v>378.272424</c:v>
                </c:pt>
                <c:pt idx="53">
                  <c:v>382.716906</c:v>
                </c:pt>
                <c:pt idx="54">
                  <c:v>388.119178</c:v>
                </c:pt>
                <c:pt idx="55">
                  <c:v>393.38695</c:v>
                </c:pt>
                <c:pt idx="56">
                  <c:v>398.010077</c:v>
                </c:pt>
                <c:pt idx="57">
                  <c:v>401.973405</c:v>
                </c:pt>
                <c:pt idx="58">
                  <c:v>405.430257</c:v>
                </c:pt>
                <c:pt idx="59">
                  <c:v>409.495057</c:v>
                </c:pt>
                <c:pt idx="60">
                  <c:v>414.503549</c:v>
                </c:pt>
                <c:pt idx="61">
                  <c:v>418.773109</c:v>
                </c:pt>
                <c:pt idx="62">
                  <c:v>423.1162</c:v>
                </c:pt>
                <c:pt idx="63">
                  <c:v>427.910571</c:v>
                </c:pt>
                <c:pt idx="64">
                  <c:v>432.235847</c:v>
                </c:pt>
                <c:pt idx="65">
                  <c:v>435.864448</c:v>
                </c:pt>
                <c:pt idx="66">
                  <c:v>440.234362</c:v>
                </c:pt>
                <c:pt idx="67">
                  <c:v>444.891336</c:v>
                </c:pt>
                <c:pt idx="68">
                  <c:v>450.201455</c:v>
                </c:pt>
                <c:pt idx="69">
                  <c:v>455.665291</c:v>
                </c:pt>
                <c:pt idx="70">
                  <c:v>460.844909</c:v>
                </c:pt>
                <c:pt idx="71">
                  <c:v>466.49781</c:v>
                </c:pt>
                <c:pt idx="72">
                  <c:v>469.626839</c:v>
                </c:pt>
                <c:pt idx="73">
                  <c:v>474.831647</c:v>
                </c:pt>
                <c:pt idx="74">
                  <c:v>480.140217</c:v>
                </c:pt>
                <c:pt idx="75">
                  <c:v>484.57384</c:v>
                </c:pt>
                <c:pt idx="76">
                  <c:v>488.257074</c:v>
                </c:pt>
                <c:pt idx="77">
                  <c:v>490.742337</c:v>
                </c:pt>
                <c:pt idx="78">
                  <c:v>494.035176</c:v>
                </c:pt>
                <c:pt idx="79">
                  <c:v>494.697808</c:v>
                </c:pt>
                <c:pt idx="80">
                  <c:v>497.274551</c:v>
                </c:pt>
                <c:pt idx="81">
                  <c:v>496.485108</c:v>
                </c:pt>
                <c:pt idx="82">
                  <c:v>499.100948</c:v>
                </c:pt>
                <c:pt idx="83">
                  <c:v>501.043733</c:v>
                </c:pt>
                <c:pt idx="84">
                  <c:v>504.549213</c:v>
                </c:pt>
                <c:pt idx="85">
                  <c:v>507.805185</c:v>
                </c:pt>
                <c:pt idx="86">
                  <c:v>509.866625</c:v>
                </c:pt>
                <c:pt idx="87">
                  <c:v>510.970074</c:v>
                </c:pt>
                <c:pt idx="88">
                  <c:v>514.006145</c:v>
                </c:pt>
                <c:pt idx="89">
                  <c:v>519.203936</c:v>
                </c:pt>
                <c:pt idx="90">
                  <c:v>524.777031</c:v>
                </c:pt>
                <c:pt idx="91">
                  <c:v>527.770864</c:v>
                </c:pt>
                <c:pt idx="92">
                  <c:v>529.59468</c:v>
                </c:pt>
                <c:pt idx="93">
                  <c:v>530.486105</c:v>
                </c:pt>
                <c:pt idx="94">
                  <c:v>533.803216</c:v>
                </c:pt>
                <c:pt idx="95">
                  <c:v>537.166775</c:v>
                </c:pt>
                <c:pt idx="96">
                  <c:v>538.429224</c:v>
                </c:pt>
                <c:pt idx="97">
                  <c:v>540.67821</c:v>
                </c:pt>
                <c:pt idx="98">
                  <c:v>540.954054</c:v>
                </c:pt>
                <c:pt idx="99">
                  <c:v>539.608187</c:v>
                </c:pt>
                <c:pt idx="100">
                  <c:v>538.757771</c:v>
                </c:pt>
                <c:pt idx="101">
                  <c:v>536.358914</c:v>
                </c:pt>
                <c:pt idx="102">
                  <c:v>534.335482</c:v>
                </c:pt>
                <c:pt idx="103">
                  <c:v>533.625535</c:v>
                </c:pt>
                <c:pt idx="104">
                  <c:v>530.886182</c:v>
                </c:pt>
                <c:pt idx="105">
                  <c:v>526.120483</c:v>
                </c:pt>
                <c:pt idx="106">
                  <c:v>519.79724</c:v>
                </c:pt>
                <c:pt idx="107">
                  <c:v>512.03579</c:v>
                </c:pt>
                <c:pt idx="108">
                  <c:v>506.63726</c:v>
                </c:pt>
                <c:pt idx="109">
                  <c:v>499.70398</c:v>
                </c:pt>
                <c:pt idx="110">
                  <c:v>493.707967</c:v>
                </c:pt>
                <c:pt idx="111">
                  <c:v>486.509225</c:v>
                </c:pt>
                <c:pt idx="112">
                  <c:v>480.255575</c:v>
                </c:pt>
                <c:pt idx="113">
                  <c:v>474.360029</c:v>
                </c:pt>
                <c:pt idx="114">
                  <c:v>469.532513</c:v>
                </c:pt>
                <c:pt idx="115">
                  <c:v>463.621743</c:v>
                </c:pt>
                <c:pt idx="116">
                  <c:v>455.445961</c:v>
                </c:pt>
                <c:pt idx="117">
                  <c:v>447.009907</c:v>
                </c:pt>
                <c:pt idx="118">
                  <c:v>439.628309</c:v>
                </c:pt>
                <c:pt idx="119">
                  <c:v>431.044513</c:v>
                </c:pt>
                <c:pt idx="120">
                  <c:v>423.041859</c:v>
                </c:pt>
                <c:pt idx="121">
                  <c:v>413.585522</c:v>
                </c:pt>
                <c:pt idx="122">
                  <c:v>404.583286</c:v>
                </c:pt>
                <c:pt idx="123">
                  <c:v>396.160789</c:v>
                </c:pt>
                <c:pt idx="124">
                  <c:v>386.779876</c:v>
                </c:pt>
                <c:pt idx="125">
                  <c:v>378.956349</c:v>
                </c:pt>
                <c:pt idx="126">
                  <c:v>370.428945</c:v>
                </c:pt>
                <c:pt idx="127">
                  <c:v>362.060408</c:v>
                </c:pt>
                <c:pt idx="128">
                  <c:v>355.629621</c:v>
                </c:pt>
                <c:pt idx="129">
                  <c:v>350.67275</c:v>
                </c:pt>
                <c:pt idx="130">
                  <c:v>341.931668</c:v>
                </c:pt>
                <c:pt idx="131">
                  <c:v>335.374753</c:v>
                </c:pt>
                <c:pt idx="132">
                  <c:v>330.510249</c:v>
                </c:pt>
                <c:pt idx="133">
                  <c:v>324.850072</c:v>
                </c:pt>
                <c:pt idx="134">
                  <c:v>318.495231</c:v>
                </c:pt>
                <c:pt idx="135">
                  <c:v>310.609704</c:v>
                </c:pt>
                <c:pt idx="136">
                  <c:v>302.740856</c:v>
                </c:pt>
                <c:pt idx="137">
                  <c:v>295.344551</c:v>
                </c:pt>
                <c:pt idx="138">
                  <c:v>287.466903</c:v>
                </c:pt>
                <c:pt idx="139">
                  <c:v>279.476524</c:v>
                </c:pt>
                <c:pt idx="140">
                  <c:v>270.996362</c:v>
                </c:pt>
                <c:pt idx="141">
                  <c:v>263.693516</c:v>
                </c:pt>
                <c:pt idx="142">
                  <c:v>256.4714</c:v>
                </c:pt>
                <c:pt idx="143">
                  <c:v>249.582966</c:v>
                </c:pt>
                <c:pt idx="144">
                  <c:v>242.788313</c:v>
                </c:pt>
                <c:pt idx="145">
                  <c:v>236.081546</c:v>
                </c:pt>
                <c:pt idx="146">
                  <c:v>228.862132</c:v>
                </c:pt>
                <c:pt idx="147">
                  <c:v>222.569068</c:v>
                </c:pt>
                <c:pt idx="148">
                  <c:v>215.765718</c:v>
                </c:pt>
                <c:pt idx="149">
                  <c:v>209.286535</c:v>
                </c:pt>
                <c:pt idx="150">
                  <c:v>203.262608</c:v>
                </c:pt>
                <c:pt idx="151">
                  <c:v>196.864315</c:v>
                </c:pt>
                <c:pt idx="152">
                  <c:v>190.464899</c:v>
                </c:pt>
                <c:pt idx="153">
                  <c:v>185.360165</c:v>
                </c:pt>
                <c:pt idx="154">
                  <c:v>179.182494</c:v>
                </c:pt>
                <c:pt idx="155">
                  <c:v>175.020293</c:v>
                </c:pt>
                <c:pt idx="156">
                  <c:v>170.746113</c:v>
                </c:pt>
                <c:pt idx="157">
                  <c:v>166.357528</c:v>
                </c:pt>
                <c:pt idx="158">
                  <c:v>164.125484</c:v>
                </c:pt>
                <c:pt idx="159">
                  <c:v>161.913302</c:v>
                </c:pt>
                <c:pt idx="160">
                  <c:v>161.144919</c:v>
                </c:pt>
                <c:pt idx="161">
                  <c:v>158.62031</c:v>
                </c:pt>
                <c:pt idx="162">
                  <c:v>155.395704</c:v>
                </c:pt>
                <c:pt idx="163">
                  <c:v>152.776616</c:v>
                </c:pt>
                <c:pt idx="164">
                  <c:v>149.331079</c:v>
                </c:pt>
                <c:pt idx="165">
                  <c:v>145.543816</c:v>
                </c:pt>
                <c:pt idx="166">
                  <c:v>142.590601</c:v>
                </c:pt>
                <c:pt idx="167">
                  <c:v>139.292377</c:v>
                </c:pt>
                <c:pt idx="168">
                  <c:v>136.463443</c:v>
                </c:pt>
                <c:pt idx="169">
                  <c:v>134.119928</c:v>
                </c:pt>
                <c:pt idx="170">
                  <c:v>130.958652</c:v>
                </c:pt>
                <c:pt idx="171">
                  <c:v>128.608256</c:v>
                </c:pt>
                <c:pt idx="172">
                  <c:v>127.440695</c:v>
                </c:pt>
                <c:pt idx="173">
                  <c:v>124.476833</c:v>
                </c:pt>
                <c:pt idx="174">
                  <c:v>124.352664</c:v>
                </c:pt>
                <c:pt idx="175">
                  <c:v>121.94949</c:v>
                </c:pt>
                <c:pt idx="176">
                  <c:v>119.52631</c:v>
                </c:pt>
                <c:pt idx="177">
                  <c:v>118.394731</c:v>
                </c:pt>
                <c:pt idx="178">
                  <c:v>116.88725</c:v>
                </c:pt>
                <c:pt idx="179">
                  <c:v>115.242037</c:v>
                </c:pt>
                <c:pt idx="180">
                  <c:v>112.868035</c:v>
                </c:pt>
                <c:pt idx="181">
                  <c:v>111.187273</c:v>
                </c:pt>
                <c:pt idx="182">
                  <c:v>108.079136</c:v>
                </c:pt>
                <c:pt idx="183">
                  <c:v>105.419308</c:v>
                </c:pt>
                <c:pt idx="184">
                  <c:v>103.477092</c:v>
                </c:pt>
                <c:pt idx="185">
                  <c:v>100.819581</c:v>
                </c:pt>
                <c:pt idx="186">
                  <c:v>99.35463</c:v>
                </c:pt>
                <c:pt idx="187">
                  <c:v>97.425243</c:v>
                </c:pt>
                <c:pt idx="188">
                  <c:v>97.546201</c:v>
                </c:pt>
                <c:pt idx="189">
                  <c:v>96.705398</c:v>
                </c:pt>
                <c:pt idx="190">
                  <c:v>94.902384</c:v>
                </c:pt>
                <c:pt idx="191">
                  <c:v>94.071253</c:v>
                </c:pt>
                <c:pt idx="192">
                  <c:v>94.076021</c:v>
                </c:pt>
                <c:pt idx="193">
                  <c:v>92.442909</c:v>
                </c:pt>
                <c:pt idx="194">
                  <c:v>92.349282</c:v>
                </c:pt>
                <c:pt idx="195">
                  <c:v>91.328175</c:v>
                </c:pt>
                <c:pt idx="196">
                  <c:v>91.6239</c:v>
                </c:pt>
                <c:pt idx="197">
                  <c:v>91.936194</c:v>
                </c:pt>
                <c:pt idx="198">
                  <c:v>90.109728</c:v>
                </c:pt>
                <c:pt idx="199">
                  <c:v>90.308566</c:v>
                </c:pt>
                <c:pt idx="200">
                  <c:v>90.871206</c:v>
                </c:pt>
                <c:pt idx="201">
                  <c:v>90.23935</c:v>
                </c:pt>
                <c:pt idx="202">
                  <c:v>89.015338</c:v>
                </c:pt>
                <c:pt idx="203">
                  <c:v>88.01594</c:v>
                </c:pt>
                <c:pt idx="204">
                  <c:v>86.546464</c:v>
                </c:pt>
                <c:pt idx="205">
                  <c:v>84.581521</c:v>
                </c:pt>
                <c:pt idx="206">
                  <c:v>82.968486</c:v>
                </c:pt>
                <c:pt idx="207">
                  <c:v>80.97538</c:v>
                </c:pt>
                <c:pt idx="208">
                  <c:v>79.092895</c:v>
                </c:pt>
                <c:pt idx="209">
                  <c:v>77.901276</c:v>
                </c:pt>
                <c:pt idx="210">
                  <c:v>76.341462</c:v>
                </c:pt>
                <c:pt idx="211">
                  <c:v>75.470445</c:v>
                </c:pt>
                <c:pt idx="212">
                  <c:v>74.950085</c:v>
                </c:pt>
                <c:pt idx="213">
                  <c:v>73.490462</c:v>
                </c:pt>
                <c:pt idx="214">
                  <c:v>72.629608</c:v>
                </c:pt>
                <c:pt idx="215">
                  <c:v>71.42386</c:v>
                </c:pt>
                <c:pt idx="216">
                  <c:v>70.214391</c:v>
                </c:pt>
                <c:pt idx="217">
                  <c:v>69.129381</c:v>
                </c:pt>
                <c:pt idx="218">
                  <c:v>68.774153</c:v>
                </c:pt>
                <c:pt idx="219">
                  <c:v>67.82559</c:v>
                </c:pt>
                <c:pt idx="220">
                  <c:v>67.478693</c:v>
                </c:pt>
                <c:pt idx="221">
                  <c:v>66.895638</c:v>
                </c:pt>
                <c:pt idx="222">
                  <c:v>65.84769</c:v>
                </c:pt>
                <c:pt idx="223">
                  <c:v>65.650672</c:v>
                </c:pt>
                <c:pt idx="224">
                  <c:v>65.206553</c:v>
                </c:pt>
                <c:pt idx="225">
                  <c:v>65.601857</c:v>
                </c:pt>
                <c:pt idx="226">
                  <c:v>65.170503</c:v>
                </c:pt>
                <c:pt idx="227">
                  <c:v>64.8583</c:v>
                </c:pt>
                <c:pt idx="228">
                  <c:v>64.323986</c:v>
                </c:pt>
                <c:pt idx="229">
                  <c:v>62.839469</c:v>
                </c:pt>
                <c:pt idx="230">
                  <c:v>62.198337</c:v>
                </c:pt>
                <c:pt idx="231">
                  <c:v>61.088438</c:v>
                </c:pt>
                <c:pt idx="232">
                  <c:v>61.280559</c:v>
                </c:pt>
                <c:pt idx="233">
                  <c:v>60.394197</c:v>
                </c:pt>
                <c:pt idx="234">
                  <c:v>59.024452</c:v>
                </c:pt>
                <c:pt idx="235">
                  <c:v>58.702771</c:v>
                </c:pt>
                <c:pt idx="236">
                  <c:v>57.895619</c:v>
                </c:pt>
                <c:pt idx="237">
                  <c:v>57.088448</c:v>
                </c:pt>
                <c:pt idx="238">
                  <c:v>56.267337</c:v>
                </c:pt>
                <c:pt idx="239">
                  <c:v>55.211629</c:v>
                </c:pt>
                <c:pt idx="240">
                  <c:v>54.970542</c:v>
                </c:pt>
                <c:pt idx="241">
                  <c:v>53.547402</c:v>
                </c:pt>
                <c:pt idx="242">
                  <c:v>52.348474</c:v>
                </c:pt>
                <c:pt idx="243">
                  <c:v>51.274453</c:v>
                </c:pt>
                <c:pt idx="244">
                  <c:v>50.43603</c:v>
                </c:pt>
                <c:pt idx="245">
                  <c:v>49.363585</c:v>
                </c:pt>
                <c:pt idx="246">
                  <c:v>48.522424</c:v>
                </c:pt>
                <c:pt idx="247">
                  <c:v>47.0979</c:v>
                </c:pt>
                <c:pt idx="248">
                  <c:v>46.142548</c:v>
                </c:pt>
                <c:pt idx="249">
                  <c:v>46.138912</c:v>
                </c:pt>
                <c:pt idx="250">
                  <c:v>45.656169</c:v>
                </c:pt>
                <c:pt idx="251">
                  <c:v>45.420266</c:v>
                </c:pt>
                <c:pt idx="252">
                  <c:v>43.874993</c:v>
                </c:pt>
                <c:pt idx="253">
                  <c:v>43.888392</c:v>
                </c:pt>
                <c:pt idx="254">
                  <c:v>43.311237</c:v>
                </c:pt>
                <c:pt idx="255">
                  <c:v>42.624562</c:v>
                </c:pt>
                <c:pt idx="256">
                  <c:v>42.057173</c:v>
                </c:pt>
                <c:pt idx="257">
                  <c:v>41.253155</c:v>
                </c:pt>
                <c:pt idx="258">
                  <c:v>39.618447</c:v>
                </c:pt>
                <c:pt idx="259">
                  <c:v>39.172021</c:v>
                </c:pt>
                <c:pt idx="260">
                  <c:v>38.722087</c:v>
                </c:pt>
                <c:pt idx="261">
                  <c:v>39.103077</c:v>
                </c:pt>
                <c:pt idx="262">
                  <c:v>38.649589</c:v>
                </c:pt>
                <c:pt idx="263">
                  <c:v>39.021626</c:v>
                </c:pt>
                <c:pt idx="264">
                  <c:v>39.871016</c:v>
                </c:pt>
                <c:pt idx="265">
                  <c:v>39.775157</c:v>
                </c:pt>
                <c:pt idx="266">
                  <c:v>40.033077</c:v>
                </c:pt>
                <c:pt idx="267">
                  <c:v>39.340973</c:v>
                </c:pt>
                <c:pt idx="268">
                  <c:v>39.834161</c:v>
                </c:pt>
                <c:pt idx="269">
                  <c:v>39.366481</c:v>
                </c:pt>
                <c:pt idx="270">
                  <c:v>38.902194</c:v>
                </c:pt>
                <c:pt idx="271">
                  <c:v>38.558211</c:v>
                </c:pt>
                <c:pt idx="272">
                  <c:v>38.214308</c:v>
                </c:pt>
                <c:pt idx="273">
                  <c:v>37.868368</c:v>
                </c:pt>
                <c:pt idx="274">
                  <c:v>37.284339</c:v>
                </c:pt>
                <c:pt idx="275">
                  <c:v>36.820741</c:v>
                </c:pt>
                <c:pt idx="276">
                  <c:v>37.074553</c:v>
                </c:pt>
                <c:pt idx="277">
                  <c:v>36.36907</c:v>
                </c:pt>
                <c:pt idx="278">
                  <c:v>36.618873</c:v>
                </c:pt>
                <c:pt idx="279">
                  <c:v>36.275291</c:v>
                </c:pt>
                <c:pt idx="280">
                  <c:v>36.407418</c:v>
                </c:pt>
                <c:pt idx="281">
                  <c:v>36.661635</c:v>
                </c:pt>
                <c:pt idx="282">
                  <c:v>36.797283</c:v>
                </c:pt>
                <c:pt idx="283">
                  <c:v>38.251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9.117391</c:v>
                </c:pt>
                <c:pt idx="1">
                  <c:v>12.092711</c:v>
                </c:pt>
                <c:pt idx="2">
                  <c:v>15.957908</c:v>
                </c:pt>
                <c:pt idx="3">
                  <c:v>19.470568</c:v>
                </c:pt>
                <c:pt idx="4">
                  <c:v>24.368619</c:v>
                </c:pt>
                <c:pt idx="5">
                  <c:v>28.719353</c:v>
                </c:pt>
                <c:pt idx="6">
                  <c:v>34.173457</c:v>
                </c:pt>
                <c:pt idx="7">
                  <c:v>42.653852</c:v>
                </c:pt>
                <c:pt idx="8">
                  <c:v>53.674533</c:v>
                </c:pt>
                <c:pt idx="9">
                  <c:v>65.95113</c:v>
                </c:pt>
                <c:pt idx="10">
                  <c:v>77.961973</c:v>
                </c:pt>
                <c:pt idx="11">
                  <c:v>88.492483</c:v>
                </c:pt>
                <c:pt idx="12">
                  <c:v>99.148858</c:v>
                </c:pt>
                <c:pt idx="13">
                  <c:v>110.455316</c:v>
                </c:pt>
                <c:pt idx="14">
                  <c:v>122.531783</c:v>
                </c:pt>
                <c:pt idx="15">
                  <c:v>136.363695</c:v>
                </c:pt>
                <c:pt idx="16">
                  <c:v>150.824969</c:v>
                </c:pt>
                <c:pt idx="17">
                  <c:v>164.926336</c:v>
                </c:pt>
                <c:pt idx="18">
                  <c:v>174.71557</c:v>
                </c:pt>
                <c:pt idx="19">
                  <c:v>179.404122</c:v>
                </c:pt>
                <c:pt idx="20">
                  <c:v>185.987979</c:v>
                </c:pt>
                <c:pt idx="21">
                  <c:v>192.698485</c:v>
                </c:pt>
                <c:pt idx="22">
                  <c:v>193.504893</c:v>
                </c:pt>
                <c:pt idx="23">
                  <c:v>191.84567</c:v>
                </c:pt>
                <c:pt idx="24">
                  <c:v>189.349451</c:v>
                </c:pt>
                <c:pt idx="25">
                  <c:v>188.929936</c:v>
                </c:pt>
                <c:pt idx="26">
                  <c:v>188.744853</c:v>
                </c:pt>
                <c:pt idx="27">
                  <c:v>189.253165</c:v>
                </c:pt>
                <c:pt idx="28">
                  <c:v>192.805596</c:v>
                </c:pt>
                <c:pt idx="29">
                  <c:v>199.354803</c:v>
                </c:pt>
                <c:pt idx="30">
                  <c:v>210.160314</c:v>
                </c:pt>
                <c:pt idx="31">
                  <c:v>220.104838</c:v>
                </c:pt>
                <c:pt idx="32">
                  <c:v>229.332452</c:v>
                </c:pt>
                <c:pt idx="33">
                  <c:v>241.052617</c:v>
                </c:pt>
                <c:pt idx="34">
                  <c:v>254.670261</c:v>
                </c:pt>
                <c:pt idx="35">
                  <c:v>268.162926</c:v>
                </c:pt>
                <c:pt idx="36">
                  <c:v>282.431266</c:v>
                </c:pt>
                <c:pt idx="37">
                  <c:v>298.708642</c:v>
                </c:pt>
                <c:pt idx="38">
                  <c:v>315.493542</c:v>
                </c:pt>
                <c:pt idx="39">
                  <c:v>333.028023</c:v>
                </c:pt>
                <c:pt idx="40">
                  <c:v>350.686287</c:v>
                </c:pt>
                <c:pt idx="41">
                  <c:v>368.851672</c:v>
                </c:pt>
                <c:pt idx="42">
                  <c:v>386.652219</c:v>
                </c:pt>
                <c:pt idx="43">
                  <c:v>403.00145</c:v>
                </c:pt>
                <c:pt idx="44">
                  <c:v>418.002503</c:v>
                </c:pt>
                <c:pt idx="45">
                  <c:v>432.010493</c:v>
                </c:pt>
                <c:pt idx="46">
                  <c:v>444.195007</c:v>
                </c:pt>
                <c:pt idx="47">
                  <c:v>453.81017</c:v>
                </c:pt>
                <c:pt idx="48">
                  <c:v>461.531188</c:v>
                </c:pt>
                <c:pt idx="49">
                  <c:v>466.727525</c:v>
                </c:pt>
                <c:pt idx="50">
                  <c:v>470.902583</c:v>
                </c:pt>
                <c:pt idx="51">
                  <c:v>473.797519</c:v>
                </c:pt>
                <c:pt idx="52">
                  <c:v>477.257097</c:v>
                </c:pt>
                <c:pt idx="53">
                  <c:v>481.144189</c:v>
                </c:pt>
                <c:pt idx="54">
                  <c:v>484.773569</c:v>
                </c:pt>
                <c:pt idx="55">
                  <c:v>489.836204</c:v>
                </c:pt>
                <c:pt idx="56">
                  <c:v>497.397108</c:v>
                </c:pt>
                <c:pt idx="57">
                  <c:v>507.206667</c:v>
                </c:pt>
                <c:pt idx="58">
                  <c:v>519.224822</c:v>
                </c:pt>
                <c:pt idx="59">
                  <c:v>532.69832</c:v>
                </c:pt>
                <c:pt idx="60">
                  <c:v>547.413335</c:v>
                </c:pt>
                <c:pt idx="61">
                  <c:v>563.91992</c:v>
                </c:pt>
                <c:pt idx="62">
                  <c:v>582.057072</c:v>
                </c:pt>
                <c:pt idx="63">
                  <c:v>600.558621</c:v>
                </c:pt>
                <c:pt idx="64">
                  <c:v>618.692948</c:v>
                </c:pt>
                <c:pt idx="65">
                  <c:v>636.48162</c:v>
                </c:pt>
                <c:pt idx="66">
                  <c:v>652.759255</c:v>
                </c:pt>
                <c:pt idx="67">
                  <c:v>667.287632</c:v>
                </c:pt>
                <c:pt idx="68">
                  <c:v>679.114276</c:v>
                </c:pt>
                <c:pt idx="69">
                  <c:v>688.330972</c:v>
                </c:pt>
                <c:pt idx="70">
                  <c:v>695.481387</c:v>
                </c:pt>
                <c:pt idx="71">
                  <c:v>701.542816</c:v>
                </c:pt>
                <c:pt idx="72">
                  <c:v>705.540265</c:v>
                </c:pt>
                <c:pt idx="73">
                  <c:v>708.860236</c:v>
                </c:pt>
                <c:pt idx="74">
                  <c:v>712.20584</c:v>
                </c:pt>
                <c:pt idx="75">
                  <c:v>716.088497</c:v>
                </c:pt>
                <c:pt idx="76">
                  <c:v>721.379996</c:v>
                </c:pt>
                <c:pt idx="77">
                  <c:v>727.735651</c:v>
                </c:pt>
                <c:pt idx="78">
                  <c:v>735.89516</c:v>
                </c:pt>
                <c:pt idx="79">
                  <c:v>745.679624</c:v>
                </c:pt>
                <c:pt idx="80">
                  <c:v>756.092297</c:v>
                </c:pt>
                <c:pt idx="81">
                  <c:v>768.93594</c:v>
                </c:pt>
                <c:pt idx="82">
                  <c:v>782.368494</c:v>
                </c:pt>
                <c:pt idx="83">
                  <c:v>793.59749</c:v>
                </c:pt>
                <c:pt idx="84">
                  <c:v>805.090647</c:v>
                </c:pt>
                <c:pt idx="85">
                  <c:v>816.857</c:v>
                </c:pt>
                <c:pt idx="86">
                  <c:v>828.760094</c:v>
                </c:pt>
                <c:pt idx="87">
                  <c:v>840.702685</c:v>
                </c:pt>
                <c:pt idx="88">
                  <c:v>851.084997</c:v>
                </c:pt>
                <c:pt idx="89">
                  <c:v>860.580673</c:v>
                </c:pt>
                <c:pt idx="90">
                  <c:v>869.465105</c:v>
                </c:pt>
                <c:pt idx="91">
                  <c:v>876.54774</c:v>
                </c:pt>
                <c:pt idx="92">
                  <c:v>882.366622</c:v>
                </c:pt>
                <c:pt idx="93">
                  <c:v>886.388069</c:v>
                </c:pt>
                <c:pt idx="94">
                  <c:v>887.910436</c:v>
                </c:pt>
                <c:pt idx="95">
                  <c:v>887.026499</c:v>
                </c:pt>
                <c:pt idx="96">
                  <c:v>884.009676</c:v>
                </c:pt>
                <c:pt idx="97">
                  <c:v>878.8767</c:v>
                </c:pt>
                <c:pt idx="98">
                  <c:v>870.494742</c:v>
                </c:pt>
                <c:pt idx="99">
                  <c:v>859.533063</c:v>
                </c:pt>
                <c:pt idx="100">
                  <c:v>847.089013</c:v>
                </c:pt>
                <c:pt idx="101">
                  <c:v>834.23392</c:v>
                </c:pt>
                <c:pt idx="102">
                  <c:v>820.82929</c:v>
                </c:pt>
                <c:pt idx="103">
                  <c:v>807.246105</c:v>
                </c:pt>
                <c:pt idx="104">
                  <c:v>793.603076</c:v>
                </c:pt>
                <c:pt idx="105">
                  <c:v>779.825988</c:v>
                </c:pt>
                <c:pt idx="106">
                  <c:v>766.536379</c:v>
                </c:pt>
                <c:pt idx="107">
                  <c:v>753.86152</c:v>
                </c:pt>
                <c:pt idx="108">
                  <c:v>741.898436</c:v>
                </c:pt>
                <c:pt idx="109">
                  <c:v>729.931859</c:v>
                </c:pt>
                <c:pt idx="110">
                  <c:v>718.600661</c:v>
                </c:pt>
                <c:pt idx="111">
                  <c:v>707.52525</c:v>
                </c:pt>
                <c:pt idx="112">
                  <c:v>697.046944</c:v>
                </c:pt>
                <c:pt idx="113">
                  <c:v>686.635724</c:v>
                </c:pt>
                <c:pt idx="114">
                  <c:v>676.85302</c:v>
                </c:pt>
                <c:pt idx="115">
                  <c:v>667.721944</c:v>
                </c:pt>
                <c:pt idx="116">
                  <c:v>659.23262</c:v>
                </c:pt>
                <c:pt idx="117">
                  <c:v>651.687064</c:v>
                </c:pt>
                <c:pt idx="118">
                  <c:v>645.161026</c:v>
                </c:pt>
                <c:pt idx="119">
                  <c:v>639.467051</c:v>
                </c:pt>
                <c:pt idx="120">
                  <c:v>635.206289</c:v>
                </c:pt>
                <c:pt idx="121">
                  <c:v>632.051132</c:v>
                </c:pt>
                <c:pt idx="122">
                  <c:v>629.787226</c:v>
                </c:pt>
                <c:pt idx="123">
                  <c:v>628.541287</c:v>
                </c:pt>
                <c:pt idx="124">
                  <c:v>627.317543</c:v>
                </c:pt>
                <c:pt idx="125">
                  <c:v>625.368781</c:v>
                </c:pt>
                <c:pt idx="126">
                  <c:v>622.875894</c:v>
                </c:pt>
                <c:pt idx="127">
                  <c:v>618.526969</c:v>
                </c:pt>
                <c:pt idx="128">
                  <c:v>612.284161</c:v>
                </c:pt>
                <c:pt idx="129">
                  <c:v>603.449788</c:v>
                </c:pt>
                <c:pt idx="130">
                  <c:v>593.143736</c:v>
                </c:pt>
                <c:pt idx="131">
                  <c:v>580.455914</c:v>
                </c:pt>
                <c:pt idx="132">
                  <c:v>566.353146</c:v>
                </c:pt>
                <c:pt idx="133">
                  <c:v>550.262351</c:v>
                </c:pt>
                <c:pt idx="134">
                  <c:v>532.938733</c:v>
                </c:pt>
                <c:pt idx="135">
                  <c:v>514.456815</c:v>
                </c:pt>
                <c:pt idx="136">
                  <c:v>494.83238</c:v>
                </c:pt>
                <c:pt idx="137">
                  <c:v>475.085828</c:v>
                </c:pt>
                <c:pt idx="138">
                  <c:v>455.441213</c:v>
                </c:pt>
                <c:pt idx="139">
                  <c:v>435.975044</c:v>
                </c:pt>
                <c:pt idx="140">
                  <c:v>417.048087</c:v>
                </c:pt>
                <c:pt idx="141">
                  <c:v>399.002824</c:v>
                </c:pt>
                <c:pt idx="142">
                  <c:v>382.882121</c:v>
                </c:pt>
                <c:pt idx="143">
                  <c:v>368.33515</c:v>
                </c:pt>
                <c:pt idx="144">
                  <c:v>355.278665</c:v>
                </c:pt>
                <c:pt idx="145">
                  <c:v>344.236037</c:v>
                </c:pt>
                <c:pt idx="146">
                  <c:v>335.199379</c:v>
                </c:pt>
                <c:pt idx="147">
                  <c:v>328.04705</c:v>
                </c:pt>
                <c:pt idx="148">
                  <c:v>322.780318</c:v>
                </c:pt>
                <c:pt idx="149">
                  <c:v>318.864869</c:v>
                </c:pt>
                <c:pt idx="150">
                  <c:v>316.31861</c:v>
                </c:pt>
                <c:pt idx="151">
                  <c:v>314.982354</c:v>
                </c:pt>
                <c:pt idx="152">
                  <c:v>314.029558</c:v>
                </c:pt>
                <c:pt idx="153">
                  <c:v>313.923963</c:v>
                </c:pt>
                <c:pt idx="154">
                  <c:v>314.232</c:v>
                </c:pt>
                <c:pt idx="155">
                  <c:v>314.354637</c:v>
                </c:pt>
                <c:pt idx="156">
                  <c:v>314.197298</c:v>
                </c:pt>
                <c:pt idx="157">
                  <c:v>313.670092</c:v>
                </c:pt>
                <c:pt idx="158">
                  <c:v>311.917222</c:v>
                </c:pt>
                <c:pt idx="159">
                  <c:v>309.306688</c:v>
                </c:pt>
                <c:pt idx="160">
                  <c:v>305.233478</c:v>
                </c:pt>
                <c:pt idx="161">
                  <c:v>299.987763</c:v>
                </c:pt>
                <c:pt idx="162">
                  <c:v>293.85928</c:v>
                </c:pt>
                <c:pt idx="163">
                  <c:v>286.974365</c:v>
                </c:pt>
                <c:pt idx="164">
                  <c:v>279.38819</c:v>
                </c:pt>
                <c:pt idx="165">
                  <c:v>270.913459</c:v>
                </c:pt>
                <c:pt idx="166">
                  <c:v>262.48878</c:v>
                </c:pt>
                <c:pt idx="167">
                  <c:v>253.338177</c:v>
                </c:pt>
                <c:pt idx="168">
                  <c:v>244.230659</c:v>
                </c:pt>
                <c:pt idx="169">
                  <c:v>234.830996</c:v>
                </c:pt>
                <c:pt idx="170">
                  <c:v>225.425868</c:v>
                </c:pt>
                <c:pt idx="171">
                  <c:v>216.55875</c:v>
                </c:pt>
                <c:pt idx="172">
                  <c:v>208.452113</c:v>
                </c:pt>
                <c:pt idx="173">
                  <c:v>200.668521</c:v>
                </c:pt>
                <c:pt idx="174">
                  <c:v>194.277057</c:v>
                </c:pt>
                <c:pt idx="175">
                  <c:v>189.076236</c:v>
                </c:pt>
                <c:pt idx="176">
                  <c:v>184.882874</c:v>
                </c:pt>
                <c:pt idx="177">
                  <c:v>181.893833</c:v>
                </c:pt>
                <c:pt idx="178">
                  <c:v>180.075259</c:v>
                </c:pt>
                <c:pt idx="179">
                  <c:v>178.958708</c:v>
                </c:pt>
                <c:pt idx="180">
                  <c:v>178.592922</c:v>
                </c:pt>
                <c:pt idx="181">
                  <c:v>179.334397</c:v>
                </c:pt>
                <c:pt idx="182">
                  <c:v>180.824309</c:v>
                </c:pt>
                <c:pt idx="183">
                  <c:v>183.061801</c:v>
                </c:pt>
                <c:pt idx="184">
                  <c:v>185.063124</c:v>
                </c:pt>
                <c:pt idx="185">
                  <c:v>187.170702</c:v>
                </c:pt>
                <c:pt idx="186">
                  <c:v>189.351726</c:v>
                </c:pt>
                <c:pt idx="187">
                  <c:v>191.248407</c:v>
                </c:pt>
                <c:pt idx="188">
                  <c:v>192.290626</c:v>
                </c:pt>
                <c:pt idx="189">
                  <c:v>193.128699</c:v>
                </c:pt>
                <c:pt idx="190">
                  <c:v>193.939128</c:v>
                </c:pt>
                <c:pt idx="191">
                  <c:v>193.851853</c:v>
                </c:pt>
                <c:pt idx="192">
                  <c:v>193.59862</c:v>
                </c:pt>
                <c:pt idx="193">
                  <c:v>192.100826</c:v>
                </c:pt>
                <c:pt idx="194">
                  <c:v>190.904051</c:v>
                </c:pt>
                <c:pt idx="195">
                  <c:v>188.130512</c:v>
                </c:pt>
                <c:pt idx="196">
                  <c:v>184.975629</c:v>
                </c:pt>
                <c:pt idx="197">
                  <c:v>180.410887</c:v>
                </c:pt>
                <c:pt idx="198">
                  <c:v>175.487657</c:v>
                </c:pt>
                <c:pt idx="199">
                  <c:v>170.389456</c:v>
                </c:pt>
                <c:pt idx="200">
                  <c:v>164.893055</c:v>
                </c:pt>
                <c:pt idx="201">
                  <c:v>159.483897</c:v>
                </c:pt>
                <c:pt idx="202">
                  <c:v>154.095989</c:v>
                </c:pt>
                <c:pt idx="203">
                  <c:v>149.328897</c:v>
                </c:pt>
                <c:pt idx="204">
                  <c:v>145.028208</c:v>
                </c:pt>
                <c:pt idx="205">
                  <c:v>141.669548</c:v>
                </c:pt>
                <c:pt idx="206">
                  <c:v>138.883861</c:v>
                </c:pt>
                <c:pt idx="207">
                  <c:v>137.134304</c:v>
                </c:pt>
                <c:pt idx="208">
                  <c:v>135.899711</c:v>
                </c:pt>
                <c:pt idx="209">
                  <c:v>136.043735</c:v>
                </c:pt>
                <c:pt idx="210">
                  <c:v>136.522862</c:v>
                </c:pt>
                <c:pt idx="211">
                  <c:v>138.059543</c:v>
                </c:pt>
                <c:pt idx="212">
                  <c:v>140.049241</c:v>
                </c:pt>
                <c:pt idx="213">
                  <c:v>141.796417</c:v>
                </c:pt>
                <c:pt idx="214">
                  <c:v>143.635155</c:v>
                </c:pt>
                <c:pt idx="215">
                  <c:v>144.777646</c:v>
                </c:pt>
                <c:pt idx="216">
                  <c:v>146.040848</c:v>
                </c:pt>
                <c:pt idx="217">
                  <c:v>146.721421</c:v>
                </c:pt>
                <c:pt idx="218">
                  <c:v>146.671395</c:v>
                </c:pt>
                <c:pt idx="219">
                  <c:v>146.477482</c:v>
                </c:pt>
                <c:pt idx="220">
                  <c:v>145.847689</c:v>
                </c:pt>
                <c:pt idx="221">
                  <c:v>145.332215</c:v>
                </c:pt>
                <c:pt idx="222">
                  <c:v>144.528256</c:v>
                </c:pt>
                <c:pt idx="223">
                  <c:v>142.967609</c:v>
                </c:pt>
                <c:pt idx="224">
                  <c:v>141.568542</c:v>
                </c:pt>
                <c:pt idx="225">
                  <c:v>139.430088</c:v>
                </c:pt>
                <c:pt idx="226">
                  <c:v>136.793739</c:v>
                </c:pt>
                <c:pt idx="227">
                  <c:v>134.067894</c:v>
                </c:pt>
                <c:pt idx="228">
                  <c:v>130.306061</c:v>
                </c:pt>
                <c:pt idx="229">
                  <c:v>126.365729</c:v>
                </c:pt>
                <c:pt idx="230">
                  <c:v>122.271575</c:v>
                </c:pt>
                <c:pt idx="231">
                  <c:v>118.124235</c:v>
                </c:pt>
                <c:pt idx="232">
                  <c:v>114.322394</c:v>
                </c:pt>
                <c:pt idx="233">
                  <c:v>111.064838</c:v>
                </c:pt>
                <c:pt idx="234">
                  <c:v>108.406587</c:v>
                </c:pt>
                <c:pt idx="235">
                  <c:v>106.233111</c:v>
                </c:pt>
                <c:pt idx="236">
                  <c:v>105.022278</c:v>
                </c:pt>
                <c:pt idx="237">
                  <c:v>103.874401</c:v>
                </c:pt>
                <c:pt idx="238">
                  <c:v>103.702819</c:v>
                </c:pt>
                <c:pt idx="239">
                  <c:v>103.289661</c:v>
                </c:pt>
                <c:pt idx="240">
                  <c:v>103.752526</c:v>
                </c:pt>
                <c:pt idx="241">
                  <c:v>103.62864</c:v>
                </c:pt>
                <c:pt idx="242">
                  <c:v>103.689774</c:v>
                </c:pt>
                <c:pt idx="243">
                  <c:v>103.804752</c:v>
                </c:pt>
                <c:pt idx="244">
                  <c:v>103.369291</c:v>
                </c:pt>
                <c:pt idx="245">
                  <c:v>103.187239</c:v>
                </c:pt>
                <c:pt idx="246">
                  <c:v>102.910285</c:v>
                </c:pt>
                <c:pt idx="247">
                  <c:v>102.115114</c:v>
                </c:pt>
                <c:pt idx="248">
                  <c:v>101.668798</c:v>
                </c:pt>
                <c:pt idx="249">
                  <c:v>101.104348</c:v>
                </c:pt>
                <c:pt idx="250">
                  <c:v>100.765555</c:v>
                </c:pt>
                <c:pt idx="251">
                  <c:v>99.784818</c:v>
                </c:pt>
                <c:pt idx="252">
                  <c:v>98.737077</c:v>
                </c:pt>
                <c:pt idx="253">
                  <c:v>97.281933</c:v>
                </c:pt>
                <c:pt idx="254">
                  <c:v>95.322742</c:v>
                </c:pt>
                <c:pt idx="255">
                  <c:v>92.948114</c:v>
                </c:pt>
                <c:pt idx="256">
                  <c:v>90.716585</c:v>
                </c:pt>
                <c:pt idx="257">
                  <c:v>88.246282</c:v>
                </c:pt>
                <c:pt idx="258">
                  <c:v>85.84519</c:v>
                </c:pt>
                <c:pt idx="259">
                  <c:v>83.718346</c:v>
                </c:pt>
                <c:pt idx="260">
                  <c:v>81.912632</c:v>
                </c:pt>
                <c:pt idx="261">
                  <c:v>80.325831</c:v>
                </c:pt>
                <c:pt idx="262">
                  <c:v>78.806272</c:v>
                </c:pt>
                <c:pt idx="263">
                  <c:v>78.103405</c:v>
                </c:pt>
                <c:pt idx="264">
                  <c:v>77.429526</c:v>
                </c:pt>
                <c:pt idx="265">
                  <c:v>77.250632</c:v>
                </c:pt>
                <c:pt idx="266">
                  <c:v>77.634035</c:v>
                </c:pt>
                <c:pt idx="267">
                  <c:v>77.789139</c:v>
                </c:pt>
                <c:pt idx="268">
                  <c:v>77.81269</c:v>
                </c:pt>
                <c:pt idx="269">
                  <c:v>78.669367</c:v>
                </c:pt>
                <c:pt idx="270">
                  <c:v>79.054499</c:v>
                </c:pt>
                <c:pt idx="271">
                  <c:v>79.027198</c:v>
                </c:pt>
                <c:pt idx="272">
                  <c:v>79.044091</c:v>
                </c:pt>
                <c:pt idx="273">
                  <c:v>79.088731</c:v>
                </c:pt>
                <c:pt idx="274">
                  <c:v>79.306496</c:v>
                </c:pt>
                <c:pt idx="275">
                  <c:v>79.088344</c:v>
                </c:pt>
                <c:pt idx="276">
                  <c:v>79.454257</c:v>
                </c:pt>
                <c:pt idx="277">
                  <c:v>79.10487</c:v>
                </c:pt>
                <c:pt idx="278">
                  <c:v>79.200159</c:v>
                </c:pt>
                <c:pt idx="279">
                  <c:v>79.07311</c:v>
                </c:pt>
                <c:pt idx="280">
                  <c:v>78.627055</c:v>
                </c:pt>
                <c:pt idx="281">
                  <c:v>77.599156</c:v>
                </c:pt>
                <c:pt idx="282">
                  <c:v>76.22539</c:v>
                </c:pt>
                <c:pt idx="283">
                  <c:v>74.4113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70.183277</c:v>
                </c:pt>
                <c:pt idx="1">
                  <c:v>270.955385</c:v>
                </c:pt>
                <c:pt idx="2">
                  <c:v>269.101669</c:v>
                </c:pt>
                <c:pt idx="3">
                  <c:v>269.580544</c:v>
                </c:pt>
                <c:pt idx="4">
                  <c:v>269.114229</c:v>
                </c:pt>
                <c:pt idx="5">
                  <c:v>272.013949</c:v>
                </c:pt>
                <c:pt idx="6">
                  <c:v>273.771098</c:v>
                </c:pt>
                <c:pt idx="7">
                  <c:v>273.861409</c:v>
                </c:pt>
                <c:pt idx="8">
                  <c:v>273.349681</c:v>
                </c:pt>
                <c:pt idx="9">
                  <c:v>274.513148</c:v>
                </c:pt>
                <c:pt idx="10">
                  <c:v>279.837459</c:v>
                </c:pt>
                <c:pt idx="11">
                  <c:v>280.309965</c:v>
                </c:pt>
                <c:pt idx="12">
                  <c:v>275.481776</c:v>
                </c:pt>
                <c:pt idx="13">
                  <c:v>273.790106</c:v>
                </c:pt>
                <c:pt idx="14">
                  <c:v>273.330294</c:v>
                </c:pt>
                <c:pt idx="15">
                  <c:v>276.217003</c:v>
                </c:pt>
                <c:pt idx="16">
                  <c:v>276.390165</c:v>
                </c:pt>
                <c:pt idx="17">
                  <c:v>278.666989</c:v>
                </c:pt>
                <c:pt idx="18">
                  <c:v>275.739331</c:v>
                </c:pt>
                <c:pt idx="19">
                  <c:v>273.394456</c:v>
                </c:pt>
                <c:pt idx="20">
                  <c:v>276.707897</c:v>
                </c:pt>
                <c:pt idx="21">
                  <c:v>282.617875</c:v>
                </c:pt>
                <c:pt idx="22">
                  <c:v>282.063189</c:v>
                </c:pt>
                <c:pt idx="23">
                  <c:v>281.858977</c:v>
                </c:pt>
                <c:pt idx="24">
                  <c:v>281.918341</c:v>
                </c:pt>
                <c:pt idx="25">
                  <c:v>287.915621</c:v>
                </c:pt>
                <c:pt idx="26">
                  <c:v>289.425422</c:v>
                </c:pt>
                <c:pt idx="27">
                  <c:v>290.345685</c:v>
                </c:pt>
                <c:pt idx="28">
                  <c:v>291.343436</c:v>
                </c:pt>
                <c:pt idx="29">
                  <c:v>295.269998</c:v>
                </c:pt>
                <c:pt idx="30">
                  <c:v>299.438649</c:v>
                </c:pt>
                <c:pt idx="31">
                  <c:v>300.087588</c:v>
                </c:pt>
                <c:pt idx="32">
                  <c:v>301.455601</c:v>
                </c:pt>
                <c:pt idx="33">
                  <c:v>304.540182</c:v>
                </c:pt>
                <c:pt idx="34">
                  <c:v>308.507536</c:v>
                </c:pt>
                <c:pt idx="35">
                  <c:v>311.665177</c:v>
                </c:pt>
                <c:pt idx="36">
                  <c:v>314.513603</c:v>
                </c:pt>
                <c:pt idx="37">
                  <c:v>319.387982</c:v>
                </c:pt>
                <c:pt idx="38">
                  <c:v>322.924587</c:v>
                </c:pt>
                <c:pt idx="39">
                  <c:v>327.680087</c:v>
                </c:pt>
                <c:pt idx="40">
                  <c:v>332.220083</c:v>
                </c:pt>
                <c:pt idx="41">
                  <c:v>338.468301</c:v>
                </c:pt>
                <c:pt idx="42">
                  <c:v>342.092765</c:v>
                </c:pt>
                <c:pt idx="43">
                  <c:v>346.420458</c:v>
                </c:pt>
                <c:pt idx="44">
                  <c:v>351.240987</c:v>
                </c:pt>
                <c:pt idx="45">
                  <c:v>357.180863</c:v>
                </c:pt>
                <c:pt idx="46">
                  <c:v>362.77849</c:v>
                </c:pt>
                <c:pt idx="47">
                  <c:v>367.429311</c:v>
                </c:pt>
                <c:pt idx="48">
                  <c:v>371.972955</c:v>
                </c:pt>
                <c:pt idx="49">
                  <c:v>376.641507</c:v>
                </c:pt>
                <c:pt idx="50">
                  <c:v>381.922267</c:v>
                </c:pt>
                <c:pt idx="51">
                  <c:v>385.301648</c:v>
                </c:pt>
                <c:pt idx="52">
                  <c:v>387.949242</c:v>
                </c:pt>
                <c:pt idx="53">
                  <c:v>391.551502</c:v>
                </c:pt>
                <c:pt idx="54">
                  <c:v>394.773678</c:v>
                </c:pt>
                <c:pt idx="55">
                  <c:v>397.397985</c:v>
                </c:pt>
                <c:pt idx="56">
                  <c:v>400.136274</c:v>
                </c:pt>
                <c:pt idx="57">
                  <c:v>403.565504</c:v>
                </c:pt>
                <c:pt idx="58">
                  <c:v>407.059728</c:v>
                </c:pt>
                <c:pt idx="59">
                  <c:v>409.557361</c:v>
                </c:pt>
                <c:pt idx="60">
                  <c:v>413.339525</c:v>
                </c:pt>
                <c:pt idx="61">
                  <c:v>416.865734</c:v>
                </c:pt>
                <c:pt idx="62">
                  <c:v>419.083993</c:v>
                </c:pt>
                <c:pt idx="63">
                  <c:v>422.018799</c:v>
                </c:pt>
                <c:pt idx="64">
                  <c:v>424.000071</c:v>
                </c:pt>
                <c:pt idx="65">
                  <c:v>426.804179</c:v>
                </c:pt>
                <c:pt idx="66">
                  <c:v>429.739091</c:v>
                </c:pt>
                <c:pt idx="67">
                  <c:v>433.904949</c:v>
                </c:pt>
                <c:pt idx="68">
                  <c:v>437.297548</c:v>
                </c:pt>
                <c:pt idx="69">
                  <c:v>441.208362</c:v>
                </c:pt>
                <c:pt idx="70">
                  <c:v>446.717177</c:v>
                </c:pt>
                <c:pt idx="71">
                  <c:v>451.793146</c:v>
                </c:pt>
                <c:pt idx="72">
                  <c:v>457.334766</c:v>
                </c:pt>
                <c:pt idx="73">
                  <c:v>463.465252</c:v>
                </c:pt>
                <c:pt idx="74">
                  <c:v>467.994426</c:v>
                </c:pt>
                <c:pt idx="75">
                  <c:v>471.839439</c:v>
                </c:pt>
                <c:pt idx="76">
                  <c:v>476.424426</c:v>
                </c:pt>
                <c:pt idx="77">
                  <c:v>480.620695</c:v>
                </c:pt>
                <c:pt idx="78">
                  <c:v>483.466873</c:v>
                </c:pt>
                <c:pt idx="79">
                  <c:v>484.03947</c:v>
                </c:pt>
                <c:pt idx="80">
                  <c:v>482.815571</c:v>
                </c:pt>
                <c:pt idx="81">
                  <c:v>482.86186</c:v>
                </c:pt>
                <c:pt idx="82">
                  <c:v>483.715511</c:v>
                </c:pt>
                <c:pt idx="83">
                  <c:v>485.508644</c:v>
                </c:pt>
                <c:pt idx="84">
                  <c:v>487.294706</c:v>
                </c:pt>
                <c:pt idx="85">
                  <c:v>487.1738</c:v>
                </c:pt>
                <c:pt idx="86">
                  <c:v>486.447677</c:v>
                </c:pt>
                <c:pt idx="87">
                  <c:v>485.370577</c:v>
                </c:pt>
                <c:pt idx="88">
                  <c:v>485.355686</c:v>
                </c:pt>
                <c:pt idx="89">
                  <c:v>485.938668</c:v>
                </c:pt>
                <c:pt idx="90">
                  <c:v>488.193333</c:v>
                </c:pt>
                <c:pt idx="91">
                  <c:v>491.893047</c:v>
                </c:pt>
                <c:pt idx="92">
                  <c:v>493.834529</c:v>
                </c:pt>
                <c:pt idx="93">
                  <c:v>493.775483</c:v>
                </c:pt>
                <c:pt idx="94">
                  <c:v>494.093268</c:v>
                </c:pt>
                <c:pt idx="95">
                  <c:v>494.17556</c:v>
                </c:pt>
                <c:pt idx="96">
                  <c:v>496.07649</c:v>
                </c:pt>
                <c:pt idx="97">
                  <c:v>497.395621</c:v>
                </c:pt>
                <c:pt idx="98">
                  <c:v>496.607632</c:v>
                </c:pt>
                <c:pt idx="99">
                  <c:v>494.789226</c:v>
                </c:pt>
                <c:pt idx="100">
                  <c:v>493.102281</c:v>
                </c:pt>
                <c:pt idx="101">
                  <c:v>490.004022</c:v>
                </c:pt>
                <c:pt idx="102">
                  <c:v>489.181744</c:v>
                </c:pt>
                <c:pt idx="103">
                  <c:v>488.362278</c:v>
                </c:pt>
                <c:pt idx="104">
                  <c:v>485.993634</c:v>
                </c:pt>
                <c:pt idx="105">
                  <c:v>486.35755</c:v>
                </c:pt>
                <c:pt idx="106">
                  <c:v>487.433606</c:v>
                </c:pt>
                <c:pt idx="107">
                  <c:v>487.671238</c:v>
                </c:pt>
                <c:pt idx="108">
                  <c:v>486.005249</c:v>
                </c:pt>
                <c:pt idx="109">
                  <c:v>482.075482</c:v>
                </c:pt>
                <c:pt idx="110">
                  <c:v>478.388018</c:v>
                </c:pt>
                <c:pt idx="111">
                  <c:v>478.026856</c:v>
                </c:pt>
                <c:pt idx="112">
                  <c:v>475.512995</c:v>
                </c:pt>
                <c:pt idx="113">
                  <c:v>470.970894</c:v>
                </c:pt>
                <c:pt idx="114">
                  <c:v>465.25133</c:v>
                </c:pt>
                <c:pt idx="115">
                  <c:v>460.61906</c:v>
                </c:pt>
                <c:pt idx="116">
                  <c:v>454.079132</c:v>
                </c:pt>
                <c:pt idx="117">
                  <c:v>447.164523</c:v>
                </c:pt>
                <c:pt idx="118">
                  <c:v>439.660561</c:v>
                </c:pt>
                <c:pt idx="119">
                  <c:v>433.938998</c:v>
                </c:pt>
                <c:pt idx="120">
                  <c:v>428.808928</c:v>
                </c:pt>
                <c:pt idx="121">
                  <c:v>425.46635</c:v>
                </c:pt>
                <c:pt idx="122">
                  <c:v>421.302591</c:v>
                </c:pt>
                <c:pt idx="123">
                  <c:v>417.015211</c:v>
                </c:pt>
                <c:pt idx="124">
                  <c:v>413.082112</c:v>
                </c:pt>
                <c:pt idx="125">
                  <c:v>407.234646</c:v>
                </c:pt>
                <c:pt idx="126">
                  <c:v>399.467597</c:v>
                </c:pt>
                <c:pt idx="127">
                  <c:v>391.468513</c:v>
                </c:pt>
                <c:pt idx="128">
                  <c:v>383.132828</c:v>
                </c:pt>
                <c:pt idx="129">
                  <c:v>375.290515</c:v>
                </c:pt>
                <c:pt idx="130">
                  <c:v>365.917851</c:v>
                </c:pt>
                <c:pt idx="131">
                  <c:v>357.137715</c:v>
                </c:pt>
                <c:pt idx="132">
                  <c:v>348.486592</c:v>
                </c:pt>
                <c:pt idx="133">
                  <c:v>340.675547</c:v>
                </c:pt>
                <c:pt idx="134">
                  <c:v>332.511552</c:v>
                </c:pt>
                <c:pt idx="135">
                  <c:v>324.57338</c:v>
                </c:pt>
                <c:pt idx="136">
                  <c:v>317.472304</c:v>
                </c:pt>
                <c:pt idx="137">
                  <c:v>310.950815</c:v>
                </c:pt>
                <c:pt idx="138">
                  <c:v>305.739945</c:v>
                </c:pt>
                <c:pt idx="139">
                  <c:v>300.762482</c:v>
                </c:pt>
                <c:pt idx="140">
                  <c:v>296.159918</c:v>
                </c:pt>
                <c:pt idx="141">
                  <c:v>291.450776</c:v>
                </c:pt>
                <c:pt idx="142">
                  <c:v>287.099886</c:v>
                </c:pt>
                <c:pt idx="143">
                  <c:v>281.916492</c:v>
                </c:pt>
                <c:pt idx="144">
                  <c:v>274.130077</c:v>
                </c:pt>
                <c:pt idx="145">
                  <c:v>266.584985</c:v>
                </c:pt>
                <c:pt idx="146">
                  <c:v>259.519994</c:v>
                </c:pt>
                <c:pt idx="147">
                  <c:v>252.337782</c:v>
                </c:pt>
                <c:pt idx="148">
                  <c:v>244.539457</c:v>
                </c:pt>
                <c:pt idx="149">
                  <c:v>236.493816</c:v>
                </c:pt>
                <c:pt idx="150">
                  <c:v>229.033498</c:v>
                </c:pt>
                <c:pt idx="151">
                  <c:v>223.459603</c:v>
                </c:pt>
                <c:pt idx="152">
                  <c:v>217.986643</c:v>
                </c:pt>
                <c:pt idx="153">
                  <c:v>213.089446</c:v>
                </c:pt>
                <c:pt idx="154">
                  <c:v>209.010485</c:v>
                </c:pt>
                <c:pt idx="155">
                  <c:v>205.281428</c:v>
                </c:pt>
                <c:pt idx="156">
                  <c:v>203.085585</c:v>
                </c:pt>
                <c:pt idx="157">
                  <c:v>200.886236</c:v>
                </c:pt>
                <c:pt idx="158">
                  <c:v>198.102814</c:v>
                </c:pt>
                <c:pt idx="159">
                  <c:v>194.366514</c:v>
                </c:pt>
                <c:pt idx="160">
                  <c:v>191.332484</c:v>
                </c:pt>
                <c:pt idx="161">
                  <c:v>186.51749</c:v>
                </c:pt>
                <c:pt idx="162">
                  <c:v>181.721103</c:v>
                </c:pt>
                <c:pt idx="163">
                  <c:v>177.034605</c:v>
                </c:pt>
                <c:pt idx="164">
                  <c:v>172.938072</c:v>
                </c:pt>
                <c:pt idx="165">
                  <c:v>169.304486</c:v>
                </c:pt>
                <c:pt idx="166">
                  <c:v>167.572704</c:v>
                </c:pt>
                <c:pt idx="167">
                  <c:v>164.045854</c:v>
                </c:pt>
                <c:pt idx="168">
                  <c:v>162.419577</c:v>
                </c:pt>
                <c:pt idx="169">
                  <c:v>161.746982</c:v>
                </c:pt>
                <c:pt idx="170">
                  <c:v>162.033861</c:v>
                </c:pt>
                <c:pt idx="171">
                  <c:v>160.307279</c:v>
                </c:pt>
                <c:pt idx="172">
                  <c:v>159.907065</c:v>
                </c:pt>
                <c:pt idx="173">
                  <c:v>159.032018</c:v>
                </c:pt>
                <c:pt idx="174">
                  <c:v>156.931404</c:v>
                </c:pt>
                <c:pt idx="175">
                  <c:v>154.693251</c:v>
                </c:pt>
                <c:pt idx="176">
                  <c:v>152.109952</c:v>
                </c:pt>
                <c:pt idx="177">
                  <c:v>150.602425</c:v>
                </c:pt>
                <c:pt idx="178">
                  <c:v>147.212048</c:v>
                </c:pt>
                <c:pt idx="179">
                  <c:v>145.712618</c:v>
                </c:pt>
                <c:pt idx="180">
                  <c:v>143.872695</c:v>
                </c:pt>
                <c:pt idx="181">
                  <c:v>142.265585</c:v>
                </c:pt>
                <c:pt idx="182">
                  <c:v>140.411851</c:v>
                </c:pt>
                <c:pt idx="183">
                  <c:v>139.732292</c:v>
                </c:pt>
                <c:pt idx="184">
                  <c:v>137.633521</c:v>
                </c:pt>
                <c:pt idx="185">
                  <c:v>136.246378</c:v>
                </c:pt>
                <c:pt idx="186">
                  <c:v>134.981775</c:v>
                </c:pt>
                <c:pt idx="187">
                  <c:v>134.207128</c:v>
                </c:pt>
                <c:pt idx="188">
                  <c:v>133.193611</c:v>
                </c:pt>
                <c:pt idx="189">
                  <c:v>131.822608</c:v>
                </c:pt>
                <c:pt idx="190">
                  <c:v>130.458208</c:v>
                </c:pt>
                <c:pt idx="191">
                  <c:v>128.843581</c:v>
                </c:pt>
                <c:pt idx="192">
                  <c:v>126.87603</c:v>
                </c:pt>
                <c:pt idx="193">
                  <c:v>124.064633</c:v>
                </c:pt>
                <c:pt idx="194">
                  <c:v>121.008397</c:v>
                </c:pt>
                <c:pt idx="195">
                  <c:v>117.725463</c:v>
                </c:pt>
                <c:pt idx="196">
                  <c:v>115.865427</c:v>
                </c:pt>
                <c:pt idx="197">
                  <c:v>111.743866</c:v>
                </c:pt>
                <c:pt idx="198">
                  <c:v>109.280668</c:v>
                </c:pt>
                <c:pt idx="199">
                  <c:v>105.984173</c:v>
                </c:pt>
                <c:pt idx="200">
                  <c:v>104.00073</c:v>
                </c:pt>
                <c:pt idx="201">
                  <c:v>101.657582</c:v>
                </c:pt>
                <c:pt idx="202">
                  <c:v>100.139628</c:v>
                </c:pt>
                <c:pt idx="203">
                  <c:v>99.218076</c:v>
                </c:pt>
                <c:pt idx="204">
                  <c:v>97.826251</c:v>
                </c:pt>
                <c:pt idx="205">
                  <c:v>97.755603</c:v>
                </c:pt>
                <c:pt idx="206">
                  <c:v>96.858233</c:v>
                </c:pt>
                <c:pt idx="207">
                  <c:v>95.37141</c:v>
                </c:pt>
                <c:pt idx="208">
                  <c:v>93.39214</c:v>
                </c:pt>
                <c:pt idx="209">
                  <c:v>89.7543</c:v>
                </c:pt>
                <c:pt idx="210">
                  <c:v>85.996235</c:v>
                </c:pt>
                <c:pt idx="211">
                  <c:v>82.12657</c:v>
                </c:pt>
                <c:pt idx="212">
                  <c:v>78.618282</c:v>
                </c:pt>
                <c:pt idx="213">
                  <c:v>75.350463</c:v>
                </c:pt>
                <c:pt idx="214">
                  <c:v>72.089461</c:v>
                </c:pt>
                <c:pt idx="215">
                  <c:v>68.702687</c:v>
                </c:pt>
                <c:pt idx="216">
                  <c:v>65.668964</c:v>
                </c:pt>
                <c:pt idx="217">
                  <c:v>62.991103</c:v>
                </c:pt>
                <c:pt idx="218">
                  <c:v>60.065441</c:v>
                </c:pt>
                <c:pt idx="219">
                  <c:v>57.263543</c:v>
                </c:pt>
                <c:pt idx="220">
                  <c:v>55.168906</c:v>
                </c:pt>
                <c:pt idx="221">
                  <c:v>53.549852</c:v>
                </c:pt>
                <c:pt idx="222">
                  <c:v>51.218561</c:v>
                </c:pt>
                <c:pt idx="223">
                  <c:v>49.726112</c:v>
                </c:pt>
                <c:pt idx="224">
                  <c:v>47.749768</c:v>
                </c:pt>
                <c:pt idx="225">
                  <c:v>46.96349</c:v>
                </c:pt>
                <c:pt idx="226">
                  <c:v>45.820782</c:v>
                </c:pt>
                <c:pt idx="227">
                  <c:v>43.951909</c:v>
                </c:pt>
                <c:pt idx="228">
                  <c:v>42.672684</c:v>
                </c:pt>
                <c:pt idx="229">
                  <c:v>41.50707</c:v>
                </c:pt>
                <c:pt idx="230">
                  <c:v>40.210079</c:v>
                </c:pt>
                <c:pt idx="231">
                  <c:v>39.153156</c:v>
                </c:pt>
                <c:pt idx="232">
                  <c:v>37.612203</c:v>
                </c:pt>
                <c:pt idx="233">
                  <c:v>35.601345</c:v>
                </c:pt>
                <c:pt idx="234">
                  <c:v>34.188396</c:v>
                </c:pt>
                <c:pt idx="235">
                  <c:v>33.24092</c:v>
                </c:pt>
                <c:pt idx="236">
                  <c:v>31.229728</c:v>
                </c:pt>
                <c:pt idx="237">
                  <c:v>29.576393</c:v>
                </c:pt>
                <c:pt idx="238">
                  <c:v>28.395793</c:v>
                </c:pt>
                <c:pt idx="239">
                  <c:v>27.453882</c:v>
                </c:pt>
                <c:pt idx="240">
                  <c:v>27.111426</c:v>
                </c:pt>
                <c:pt idx="241">
                  <c:v>26.29061</c:v>
                </c:pt>
                <c:pt idx="242">
                  <c:v>26.299681</c:v>
                </c:pt>
                <c:pt idx="243">
                  <c:v>26.432533</c:v>
                </c:pt>
                <c:pt idx="244">
                  <c:v>25.744454</c:v>
                </c:pt>
                <c:pt idx="245">
                  <c:v>25.300328</c:v>
                </c:pt>
                <c:pt idx="246">
                  <c:v>25.105319</c:v>
                </c:pt>
                <c:pt idx="247">
                  <c:v>25.023194</c:v>
                </c:pt>
                <c:pt idx="248">
                  <c:v>24.113634</c:v>
                </c:pt>
                <c:pt idx="249">
                  <c:v>23.444763</c:v>
                </c:pt>
                <c:pt idx="250">
                  <c:v>23.256418</c:v>
                </c:pt>
                <c:pt idx="251">
                  <c:v>23.413114</c:v>
                </c:pt>
                <c:pt idx="252">
                  <c:v>22.624961</c:v>
                </c:pt>
                <c:pt idx="253">
                  <c:v>21.945027</c:v>
                </c:pt>
                <c:pt idx="254">
                  <c:v>21.742708</c:v>
                </c:pt>
                <c:pt idx="255">
                  <c:v>21.290175</c:v>
                </c:pt>
                <c:pt idx="256">
                  <c:v>22.024813</c:v>
                </c:pt>
                <c:pt idx="257">
                  <c:v>21.808434</c:v>
                </c:pt>
                <c:pt idx="258">
                  <c:v>21.227953</c:v>
                </c:pt>
                <c:pt idx="259">
                  <c:v>21.002613</c:v>
                </c:pt>
                <c:pt idx="260">
                  <c:v>21.009282</c:v>
                </c:pt>
                <c:pt idx="261">
                  <c:v>19.819765</c:v>
                </c:pt>
                <c:pt idx="262">
                  <c:v>20.056347</c:v>
                </c:pt>
                <c:pt idx="263">
                  <c:v>19.089701</c:v>
                </c:pt>
                <c:pt idx="264">
                  <c:v>19.794793</c:v>
                </c:pt>
                <c:pt idx="265">
                  <c:v>20.02627</c:v>
                </c:pt>
                <c:pt idx="266">
                  <c:v>20.729136</c:v>
                </c:pt>
                <c:pt idx="267">
                  <c:v>21.773586</c:v>
                </c:pt>
                <c:pt idx="268">
                  <c:v>21.999532</c:v>
                </c:pt>
                <c:pt idx="269">
                  <c:v>22.696909</c:v>
                </c:pt>
                <c:pt idx="270">
                  <c:v>23.398506</c:v>
                </c:pt>
                <c:pt idx="271">
                  <c:v>24.217157</c:v>
                </c:pt>
                <c:pt idx="272">
                  <c:v>24.800613</c:v>
                </c:pt>
                <c:pt idx="273">
                  <c:v>25.739523</c:v>
                </c:pt>
                <c:pt idx="274">
                  <c:v>26.084106</c:v>
                </c:pt>
                <c:pt idx="275">
                  <c:v>26.082702</c:v>
                </c:pt>
                <c:pt idx="276">
                  <c:v>26.79198</c:v>
                </c:pt>
                <c:pt idx="277">
                  <c:v>26.909078</c:v>
                </c:pt>
                <c:pt idx="278">
                  <c:v>28.577864</c:v>
                </c:pt>
                <c:pt idx="279">
                  <c:v>29.894599</c:v>
                </c:pt>
                <c:pt idx="280">
                  <c:v>30.85134</c:v>
                </c:pt>
                <c:pt idx="281">
                  <c:v>32.286101</c:v>
                </c:pt>
                <c:pt idx="282">
                  <c:v>33.487894</c:v>
                </c:pt>
                <c:pt idx="283">
                  <c:v>34.924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8.056595</c:v>
                </c:pt>
                <c:pt idx="1">
                  <c:v>10.996452</c:v>
                </c:pt>
                <c:pt idx="2">
                  <c:v>15.126268</c:v>
                </c:pt>
                <c:pt idx="3">
                  <c:v>20.954056</c:v>
                </c:pt>
                <c:pt idx="4">
                  <c:v>25.510877</c:v>
                </c:pt>
                <c:pt idx="5">
                  <c:v>32.61949</c:v>
                </c:pt>
                <c:pt idx="6">
                  <c:v>39.954855</c:v>
                </c:pt>
                <c:pt idx="7">
                  <c:v>49.278273</c:v>
                </c:pt>
                <c:pt idx="8">
                  <c:v>60.034147</c:v>
                </c:pt>
                <c:pt idx="9">
                  <c:v>69.373805</c:v>
                </c:pt>
                <c:pt idx="10">
                  <c:v>75.201682</c:v>
                </c:pt>
                <c:pt idx="11">
                  <c:v>83.759904</c:v>
                </c:pt>
                <c:pt idx="12">
                  <c:v>97.271173</c:v>
                </c:pt>
                <c:pt idx="13">
                  <c:v>111.141266</c:v>
                </c:pt>
                <c:pt idx="14">
                  <c:v>121.174466</c:v>
                </c:pt>
                <c:pt idx="15">
                  <c:v>129.089908</c:v>
                </c:pt>
                <c:pt idx="16">
                  <c:v>136.664463</c:v>
                </c:pt>
                <c:pt idx="17">
                  <c:v>144.486398</c:v>
                </c:pt>
                <c:pt idx="18">
                  <c:v>151.548743</c:v>
                </c:pt>
                <c:pt idx="19">
                  <c:v>158.242311</c:v>
                </c:pt>
                <c:pt idx="20">
                  <c:v>159.968988</c:v>
                </c:pt>
                <c:pt idx="21">
                  <c:v>155.984021</c:v>
                </c:pt>
                <c:pt idx="22">
                  <c:v>154.491638</c:v>
                </c:pt>
                <c:pt idx="23">
                  <c:v>156.743642</c:v>
                </c:pt>
                <c:pt idx="24">
                  <c:v>157.15032</c:v>
                </c:pt>
                <c:pt idx="25">
                  <c:v>156.655082</c:v>
                </c:pt>
                <c:pt idx="26">
                  <c:v>155.811608</c:v>
                </c:pt>
                <c:pt idx="27">
                  <c:v>159.062786</c:v>
                </c:pt>
                <c:pt idx="28">
                  <c:v>164.387497</c:v>
                </c:pt>
                <c:pt idx="29">
                  <c:v>170.885121</c:v>
                </c:pt>
                <c:pt idx="30">
                  <c:v>181.01467</c:v>
                </c:pt>
                <c:pt idx="31">
                  <c:v>193.516283</c:v>
                </c:pt>
                <c:pt idx="32">
                  <c:v>207.860165</c:v>
                </c:pt>
                <c:pt idx="33">
                  <c:v>222.877496</c:v>
                </c:pt>
                <c:pt idx="34">
                  <c:v>238.380564</c:v>
                </c:pt>
                <c:pt idx="35">
                  <c:v>254.296092</c:v>
                </c:pt>
                <c:pt idx="36">
                  <c:v>269.422382</c:v>
                </c:pt>
                <c:pt idx="37">
                  <c:v>283.985482</c:v>
                </c:pt>
                <c:pt idx="38">
                  <c:v>298.219139</c:v>
                </c:pt>
                <c:pt idx="39">
                  <c:v>311.749371</c:v>
                </c:pt>
                <c:pt idx="40">
                  <c:v>324.213768</c:v>
                </c:pt>
                <c:pt idx="41">
                  <c:v>335.068375</c:v>
                </c:pt>
                <c:pt idx="42">
                  <c:v>345.889068</c:v>
                </c:pt>
                <c:pt idx="43">
                  <c:v>357.097951</c:v>
                </c:pt>
                <c:pt idx="44">
                  <c:v>366.94043</c:v>
                </c:pt>
                <c:pt idx="45">
                  <c:v>375.305513</c:v>
                </c:pt>
                <c:pt idx="46">
                  <c:v>382.568525</c:v>
                </c:pt>
                <c:pt idx="47">
                  <c:v>389.200174</c:v>
                </c:pt>
                <c:pt idx="48">
                  <c:v>395.542818</c:v>
                </c:pt>
                <c:pt idx="49">
                  <c:v>401.525443</c:v>
                </c:pt>
                <c:pt idx="50">
                  <c:v>406.032908</c:v>
                </c:pt>
                <c:pt idx="51">
                  <c:v>409.951014</c:v>
                </c:pt>
                <c:pt idx="52">
                  <c:v>414.319983</c:v>
                </c:pt>
                <c:pt idx="53">
                  <c:v>418.889319</c:v>
                </c:pt>
                <c:pt idx="54">
                  <c:v>424.628034</c:v>
                </c:pt>
                <c:pt idx="55">
                  <c:v>430.635248</c:v>
                </c:pt>
                <c:pt idx="56">
                  <c:v>438.546294</c:v>
                </c:pt>
                <c:pt idx="57">
                  <c:v>447.613918</c:v>
                </c:pt>
                <c:pt idx="58">
                  <c:v>458.383988</c:v>
                </c:pt>
                <c:pt idx="59">
                  <c:v>471.290197</c:v>
                </c:pt>
                <c:pt idx="60">
                  <c:v>486.062365</c:v>
                </c:pt>
                <c:pt idx="61">
                  <c:v>502.868071</c:v>
                </c:pt>
                <c:pt idx="62">
                  <c:v>520.369018</c:v>
                </c:pt>
                <c:pt idx="63">
                  <c:v>538.00236</c:v>
                </c:pt>
                <c:pt idx="64">
                  <c:v>555.825649</c:v>
                </c:pt>
                <c:pt idx="65">
                  <c:v>573.119033</c:v>
                </c:pt>
                <c:pt idx="66">
                  <c:v>589.342572</c:v>
                </c:pt>
                <c:pt idx="67">
                  <c:v>603.412752</c:v>
                </c:pt>
                <c:pt idx="68">
                  <c:v>614.54446</c:v>
                </c:pt>
                <c:pt idx="69">
                  <c:v>623.603535</c:v>
                </c:pt>
                <c:pt idx="70">
                  <c:v>630.311505</c:v>
                </c:pt>
                <c:pt idx="71">
                  <c:v>634.076032</c:v>
                </c:pt>
                <c:pt idx="72">
                  <c:v>635.875618</c:v>
                </c:pt>
                <c:pt idx="73">
                  <c:v>636.045431</c:v>
                </c:pt>
                <c:pt idx="74">
                  <c:v>634.306991</c:v>
                </c:pt>
                <c:pt idx="75">
                  <c:v>631.784181</c:v>
                </c:pt>
                <c:pt idx="76">
                  <c:v>628.815481</c:v>
                </c:pt>
                <c:pt idx="77">
                  <c:v>626.226536</c:v>
                </c:pt>
                <c:pt idx="78">
                  <c:v>625.860442</c:v>
                </c:pt>
                <c:pt idx="79">
                  <c:v>627.287667</c:v>
                </c:pt>
                <c:pt idx="80">
                  <c:v>630.218888</c:v>
                </c:pt>
                <c:pt idx="81">
                  <c:v>634.357456</c:v>
                </c:pt>
                <c:pt idx="82">
                  <c:v>639.568444</c:v>
                </c:pt>
                <c:pt idx="83">
                  <c:v>645.91219</c:v>
                </c:pt>
                <c:pt idx="84">
                  <c:v>653.651703</c:v>
                </c:pt>
                <c:pt idx="85">
                  <c:v>661.774027</c:v>
                </c:pt>
                <c:pt idx="86">
                  <c:v>670.107381</c:v>
                </c:pt>
                <c:pt idx="87">
                  <c:v>677.839989</c:v>
                </c:pt>
                <c:pt idx="88">
                  <c:v>685.827408</c:v>
                </c:pt>
                <c:pt idx="89">
                  <c:v>693.911541</c:v>
                </c:pt>
                <c:pt idx="90">
                  <c:v>701.98205</c:v>
                </c:pt>
                <c:pt idx="91">
                  <c:v>709.260083</c:v>
                </c:pt>
                <c:pt idx="92">
                  <c:v>714.632906</c:v>
                </c:pt>
                <c:pt idx="93">
                  <c:v>718.458589</c:v>
                </c:pt>
                <c:pt idx="94">
                  <c:v>720.963991</c:v>
                </c:pt>
                <c:pt idx="95">
                  <c:v>722.823308</c:v>
                </c:pt>
                <c:pt idx="96">
                  <c:v>723.086854</c:v>
                </c:pt>
                <c:pt idx="97">
                  <c:v>722.326966</c:v>
                </c:pt>
                <c:pt idx="98">
                  <c:v>719.760902</c:v>
                </c:pt>
                <c:pt idx="99">
                  <c:v>715.073836</c:v>
                </c:pt>
                <c:pt idx="100">
                  <c:v>709.427838</c:v>
                </c:pt>
                <c:pt idx="101">
                  <c:v>703.194392</c:v>
                </c:pt>
                <c:pt idx="102">
                  <c:v>696.556613</c:v>
                </c:pt>
                <c:pt idx="103">
                  <c:v>689.919125</c:v>
                </c:pt>
                <c:pt idx="104">
                  <c:v>682.93093</c:v>
                </c:pt>
                <c:pt idx="105">
                  <c:v>675.964281</c:v>
                </c:pt>
                <c:pt idx="106">
                  <c:v>669.05542</c:v>
                </c:pt>
                <c:pt idx="107">
                  <c:v>662.270182</c:v>
                </c:pt>
                <c:pt idx="108">
                  <c:v>655.841133</c:v>
                </c:pt>
                <c:pt idx="109">
                  <c:v>649.633047</c:v>
                </c:pt>
                <c:pt idx="110">
                  <c:v>643.1639</c:v>
                </c:pt>
                <c:pt idx="111">
                  <c:v>636.679096</c:v>
                </c:pt>
                <c:pt idx="112">
                  <c:v>630.408359</c:v>
                </c:pt>
                <c:pt idx="113">
                  <c:v>624.212487</c:v>
                </c:pt>
                <c:pt idx="114">
                  <c:v>618.019939</c:v>
                </c:pt>
                <c:pt idx="115">
                  <c:v>611.564887</c:v>
                </c:pt>
                <c:pt idx="116">
                  <c:v>605.161161</c:v>
                </c:pt>
                <c:pt idx="117">
                  <c:v>599.031055</c:v>
                </c:pt>
                <c:pt idx="118">
                  <c:v>592.069794</c:v>
                </c:pt>
                <c:pt idx="119">
                  <c:v>585.538706</c:v>
                </c:pt>
                <c:pt idx="120">
                  <c:v>579.013498</c:v>
                </c:pt>
                <c:pt idx="121">
                  <c:v>572.642654</c:v>
                </c:pt>
                <c:pt idx="122">
                  <c:v>566.129905</c:v>
                </c:pt>
                <c:pt idx="123">
                  <c:v>559.839891</c:v>
                </c:pt>
                <c:pt idx="124">
                  <c:v>553.917904</c:v>
                </c:pt>
                <c:pt idx="125">
                  <c:v>548.822677</c:v>
                </c:pt>
                <c:pt idx="126">
                  <c:v>543.514255</c:v>
                </c:pt>
                <c:pt idx="127">
                  <c:v>537.725358</c:v>
                </c:pt>
                <c:pt idx="128">
                  <c:v>531.27833</c:v>
                </c:pt>
                <c:pt idx="129">
                  <c:v>524.197147</c:v>
                </c:pt>
                <c:pt idx="130">
                  <c:v>516.112311</c:v>
                </c:pt>
                <c:pt idx="131">
                  <c:v>507.866466</c:v>
                </c:pt>
                <c:pt idx="132">
                  <c:v>498.99993</c:v>
                </c:pt>
                <c:pt idx="133">
                  <c:v>489.945097</c:v>
                </c:pt>
                <c:pt idx="134">
                  <c:v>480.829345</c:v>
                </c:pt>
                <c:pt idx="135">
                  <c:v>472.131153</c:v>
                </c:pt>
                <c:pt idx="136">
                  <c:v>463.26457</c:v>
                </c:pt>
                <c:pt idx="137">
                  <c:v>455.080288</c:v>
                </c:pt>
                <c:pt idx="138">
                  <c:v>446.974793</c:v>
                </c:pt>
                <c:pt idx="139">
                  <c:v>438.662019</c:v>
                </c:pt>
                <c:pt idx="140">
                  <c:v>429.454606</c:v>
                </c:pt>
                <c:pt idx="141">
                  <c:v>419.98591</c:v>
                </c:pt>
                <c:pt idx="142">
                  <c:v>410.587192</c:v>
                </c:pt>
                <c:pt idx="143">
                  <c:v>400.452515</c:v>
                </c:pt>
                <c:pt idx="144">
                  <c:v>389.086726</c:v>
                </c:pt>
                <c:pt idx="145">
                  <c:v>377.891936</c:v>
                </c:pt>
                <c:pt idx="146">
                  <c:v>366.642543</c:v>
                </c:pt>
                <c:pt idx="147">
                  <c:v>355.154914</c:v>
                </c:pt>
                <c:pt idx="148">
                  <c:v>344.56507</c:v>
                </c:pt>
                <c:pt idx="149">
                  <c:v>334.801132</c:v>
                </c:pt>
                <c:pt idx="150">
                  <c:v>326.024247</c:v>
                </c:pt>
                <c:pt idx="151">
                  <c:v>318.242337</c:v>
                </c:pt>
                <c:pt idx="152">
                  <c:v>311.015409</c:v>
                </c:pt>
                <c:pt idx="153">
                  <c:v>304.291662</c:v>
                </c:pt>
                <c:pt idx="154">
                  <c:v>298.820363</c:v>
                </c:pt>
                <c:pt idx="155">
                  <c:v>293.838627</c:v>
                </c:pt>
                <c:pt idx="156">
                  <c:v>289.454745</c:v>
                </c:pt>
                <c:pt idx="157">
                  <c:v>285.408505</c:v>
                </c:pt>
                <c:pt idx="158">
                  <c:v>281.513548</c:v>
                </c:pt>
                <c:pt idx="159">
                  <c:v>277.382821</c:v>
                </c:pt>
                <c:pt idx="160">
                  <c:v>273.903589</c:v>
                </c:pt>
                <c:pt idx="161">
                  <c:v>270.398553</c:v>
                </c:pt>
                <c:pt idx="162">
                  <c:v>266.439307</c:v>
                </c:pt>
                <c:pt idx="163">
                  <c:v>262.591997</c:v>
                </c:pt>
                <c:pt idx="164">
                  <c:v>258.957759</c:v>
                </c:pt>
                <c:pt idx="165">
                  <c:v>255.627535</c:v>
                </c:pt>
                <c:pt idx="166">
                  <c:v>252.59612</c:v>
                </c:pt>
                <c:pt idx="167">
                  <c:v>249.829493</c:v>
                </c:pt>
                <c:pt idx="168">
                  <c:v>247.447238</c:v>
                </c:pt>
                <c:pt idx="169">
                  <c:v>244.931252</c:v>
                </c:pt>
                <c:pt idx="170">
                  <c:v>242.004128</c:v>
                </c:pt>
                <c:pt idx="171">
                  <c:v>238.844053</c:v>
                </c:pt>
                <c:pt idx="172">
                  <c:v>235.157823</c:v>
                </c:pt>
                <c:pt idx="173">
                  <c:v>231.760595</c:v>
                </c:pt>
                <c:pt idx="174">
                  <c:v>228.923023</c:v>
                </c:pt>
                <c:pt idx="175">
                  <c:v>226.651737</c:v>
                </c:pt>
                <c:pt idx="176">
                  <c:v>223.687523</c:v>
                </c:pt>
                <c:pt idx="177">
                  <c:v>221.038929</c:v>
                </c:pt>
                <c:pt idx="178">
                  <c:v>217.843501</c:v>
                </c:pt>
                <c:pt idx="179">
                  <c:v>215.537298</c:v>
                </c:pt>
                <c:pt idx="180">
                  <c:v>212.052955</c:v>
                </c:pt>
                <c:pt idx="181">
                  <c:v>209.384719</c:v>
                </c:pt>
                <c:pt idx="182">
                  <c:v>206.404479</c:v>
                </c:pt>
                <c:pt idx="183">
                  <c:v>204.145536</c:v>
                </c:pt>
                <c:pt idx="184">
                  <c:v>201.322989</c:v>
                </c:pt>
                <c:pt idx="185">
                  <c:v>198.72246</c:v>
                </c:pt>
                <c:pt idx="186">
                  <c:v>195.830547</c:v>
                </c:pt>
                <c:pt idx="187">
                  <c:v>192.616916</c:v>
                </c:pt>
                <c:pt idx="188">
                  <c:v>189.690071</c:v>
                </c:pt>
                <c:pt idx="189">
                  <c:v>186.594559</c:v>
                </c:pt>
                <c:pt idx="190">
                  <c:v>183.347823</c:v>
                </c:pt>
                <c:pt idx="191">
                  <c:v>180.485722</c:v>
                </c:pt>
                <c:pt idx="192">
                  <c:v>177.414387</c:v>
                </c:pt>
                <c:pt idx="193">
                  <c:v>175.015537</c:v>
                </c:pt>
                <c:pt idx="194">
                  <c:v>173.129318</c:v>
                </c:pt>
                <c:pt idx="195">
                  <c:v>170.8741</c:v>
                </c:pt>
                <c:pt idx="196">
                  <c:v>168.815884</c:v>
                </c:pt>
                <c:pt idx="197">
                  <c:v>166.702737</c:v>
                </c:pt>
                <c:pt idx="198">
                  <c:v>164.539958</c:v>
                </c:pt>
                <c:pt idx="199">
                  <c:v>162.492812</c:v>
                </c:pt>
                <c:pt idx="200">
                  <c:v>160.023946</c:v>
                </c:pt>
                <c:pt idx="201">
                  <c:v>157.515143</c:v>
                </c:pt>
                <c:pt idx="202">
                  <c:v>155.167231</c:v>
                </c:pt>
                <c:pt idx="203">
                  <c:v>152.588024</c:v>
                </c:pt>
                <c:pt idx="204">
                  <c:v>149.640362</c:v>
                </c:pt>
                <c:pt idx="205">
                  <c:v>146.588487</c:v>
                </c:pt>
                <c:pt idx="206">
                  <c:v>143.489313</c:v>
                </c:pt>
                <c:pt idx="207">
                  <c:v>140.134055</c:v>
                </c:pt>
                <c:pt idx="208">
                  <c:v>136.896132</c:v>
                </c:pt>
                <c:pt idx="209">
                  <c:v>133.063169</c:v>
                </c:pt>
                <c:pt idx="210">
                  <c:v>129.197715</c:v>
                </c:pt>
                <c:pt idx="211">
                  <c:v>124.885762</c:v>
                </c:pt>
                <c:pt idx="212">
                  <c:v>120.744667</c:v>
                </c:pt>
                <c:pt idx="213">
                  <c:v>116.746909</c:v>
                </c:pt>
                <c:pt idx="214">
                  <c:v>112.671674</c:v>
                </c:pt>
                <c:pt idx="215">
                  <c:v>109.12159</c:v>
                </c:pt>
                <c:pt idx="216">
                  <c:v>105.59733</c:v>
                </c:pt>
                <c:pt idx="217">
                  <c:v>102.115352</c:v>
                </c:pt>
                <c:pt idx="218">
                  <c:v>98.950829</c:v>
                </c:pt>
                <c:pt idx="219">
                  <c:v>95.648624</c:v>
                </c:pt>
                <c:pt idx="220">
                  <c:v>92.456472</c:v>
                </c:pt>
                <c:pt idx="221">
                  <c:v>89.214554</c:v>
                </c:pt>
                <c:pt idx="222">
                  <c:v>85.850419</c:v>
                </c:pt>
                <c:pt idx="223">
                  <c:v>82.608659</c:v>
                </c:pt>
                <c:pt idx="224">
                  <c:v>79.486562</c:v>
                </c:pt>
                <c:pt idx="225">
                  <c:v>77.071142</c:v>
                </c:pt>
                <c:pt idx="226">
                  <c:v>74.75395</c:v>
                </c:pt>
                <c:pt idx="227">
                  <c:v>72.725614</c:v>
                </c:pt>
                <c:pt idx="228">
                  <c:v>71.01262</c:v>
                </c:pt>
                <c:pt idx="229">
                  <c:v>69.728469</c:v>
                </c:pt>
                <c:pt idx="230">
                  <c:v>68.986515</c:v>
                </c:pt>
                <c:pt idx="231">
                  <c:v>68.372146</c:v>
                </c:pt>
                <c:pt idx="232">
                  <c:v>67.868769</c:v>
                </c:pt>
                <c:pt idx="233">
                  <c:v>67.176261</c:v>
                </c:pt>
                <c:pt idx="234">
                  <c:v>66.524028</c:v>
                </c:pt>
                <c:pt idx="235">
                  <c:v>66.290279</c:v>
                </c:pt>
                <c:pt idx="236">
                  <c:v>65.93995</c:v>
                </c:pt>
                <c:pt idx="237">
                  <c:v>65.667004</c:v>
                </c:pt>
                <c:pt idx="238">
                  <c:v>65.376789</c:v>
                </c:pt>
                <c:pt idx="239">
                  <c:v>64.982522</c:v>
                </c:pt>
                <c:pt idx="240">
                  <c:v>64.333458</c:v>
                </c:pt>
                <c:pt idx="241">
                  <c:v>63.733584</c:v>
                </c:pt>
                <c:pt idx="242">
                  <c:v>63.140225</c:v>
                </c:pt>
                <c:pt idx="243">
                  <c:v>61.841964</c:v>
                </c:pt>
                <c:pt idx="244">
                  <c:v>60.17944</c:v>
                </c:pt>
                <c:pt idx="245">
                  <c:v>58.265595</c:v>
                </c:pt>
                <c:pt idx="246">
                  <c:v>55.646578</c:v>
                </c:pt>
                <c:pt idx="247">
                  <c:v>53.024795</c:v>
                </c:pt>
                <c:pt idx="248">
                  <c:v>50.345812</c:v>
                </c:pt>
                <c:pt idx="249">
                  <c:v>47.242654</c:v>
                </c:pt>
                <c:pt idx="250">
                  <c:v>44.223443</c:v>
                </c:pt>
                <c:pt idx="251">
                  <c:v>41.772819</c:v>
                </c:pt>
                <c:pt idx="252">
                  <c:v>38.99781</c:v>
                </c:pt>
                <c:pt idx="253">
                  <c:v>36.879783</c:v>
                </c:pt>
                <c:pt idx="254">
                  <c:v>34.859268</c:v>
                </c:pt>
                <c:pt idx="255">
                  <c:v>33.609353</c:v>
                </c:pt>
                <c:pt idx="256">
                  <c:v>32.327183</c:v>
                </c:pt>
                <c:pt idx="257">
                  <c:v>31.200578</c:v>
                </c:pt>
                <c:pt idx="258">
                  <c:v>30.643579</c:v>
                </c:pt>
                <c:pt idx="259">
                  <c:v>30.03085</c:v>
                </c:pt>
                <c:pt idx="260">
                  <c:v>29.55656</c:v>
                </c:pt>
                <c:pt idx="261">
                  <c:v>29.350846</c:v>
                </c:pt>
                <c:pt idx="262">
                  <c:v>29.205012</c:v>
                </c:pt>
                <c:pt idx="263">
                  <c:v>29.455657</c:v>
                </c:pt>
                <c:pt idx="264">
                  <c:v>29.680752</c:v>
                </c:pt>
                <c:pt idx="265">
                  <c:v>30.068952</c:v>
                </c:pt>
                <c:pt idx="266">
                  <c:v>30.965987</c:v>
                </c:pt>
                <c:pt idx="267">
                  <c:v>32.389053</c:v>
                </c:pt>
                <c:pt idx="268">
                  <c:v>33.087122</c:v>
                </c:pt>
                <c:pt idx="269">
                  <c:v>34.281267</c:v>
                </c:pt>
                <c:pt idx="270">
                  <c:v>35.355337</c:v>
                </c:pt>
                <c:pt idx="271">
                  <c:v>36.828785</c:v>
                </c:pt>
                <c:pt idx="272">
                  <c:v>37.720083</c:v>
                </c:pt>
                <c:pt idx="273">
                  <c:v>38.854776</c:v>
                </c:pt>
                <c:pt idx="274">
                  <c:v>40.019778</c:v>
                </c:pt>
                <c:pt idx="275">
                  <c:v>40.414196</c:v>
                </c:pt>
                <c:pt idx="276">
                  <c:v>41.104873</c:v>
                </c:pt>
                <c:pt idx="277">
                  <c:v>41.586622</c:v>
                </c:pt>
                <c:pt idx="278">
                  <c:v>41.878337</c:v>
                </c:pt>
                <c:pt idx="279">
                  <c:v>42.088891</c:v>
                </c:pt>
                <c:pt idx="280">
                  <c:v>42.686954</c:v>
                </c:pt>
                <c:pt idx="281">
                  <c:v>42.900107</c:v>
                </c:pt>
                <c:pt idx="282">
                  <c:v>42.611089</c:v>
                </c:pt>
                <c:pt idx="283">
                  <c:v>43.03967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73.397636</c:v>
                </c:pt>
                <c:pt idx="1">
                  <c:v>271.558919</c:v>
                </c:pt>
                <c:pt idx="2">
                  <c:v>270.527762</c:v>
                </c:pt>
                <c:pt idx="3">
                  <c:v>271.876921</c:v>
                </c:pt>
                <c:pt idx="4">
                  <c:v>273.203815</c:v>
                </c:pt>
                <c:pt idx="5">
                  <c:v>276.892716</c:v>
                </c:pt>
                <c:pt idx="6">
                  <c:v>273.406137</c:v>
                </c:pt>
                <c:pt idx="7">
                  <c:v>273.798209</c:v>
                </c:pt>
                <c:pt idx="8">
                  <c:v>272.525919</c:v>
                </c:pt>
                <c:pt idx="9">
                  <c:v>278.511583</c:v>
                </c:pt>
                <c:pt idx="10">
                  <c:v>280.086162</c:v>
                </c:pt>
                <c:pt idx="11">
                  <c:v>276.090709</c:v>
                </c:pt>
                <c:pt idx="12">
                  <c:v>273.341722</c:v>
                </c:pt>
                <c:pt idx="13">
                  <c:v>275.035039</c:v>
                </c:pt>
                <c:pt idx="14">
                  <c:v>276.235562</c:v>
                </c:pt>
                <c:pt idx="15">
                  <c:v>276.748777</c:v>
                </c:pt>
                <c:pt idx="16">
                  <c:v>274.227671</c:v>
                </c:pt>
                <c:pt idx="17">
                  <c:v>274.127434</c:v>
                </c:pt>
                <c:pt idx="18">
                  <c:v>270.261258</c:v>
                </c:pt>
                <c:pt idx="19">
                  <c:v>271.51363</c:v>
                </c:pt>
                <c:pt idx="20">
                  <c:v>278.98904</c:v>
                </c:pt>
                <c:pt idx="21">
                  <c:v>281.11973</c:v>
                </c:pt>
                <c:pt idx="22">
                  <c:v>279.351707</c:v>
                </c:pt>
                <c:pt idx="23">
                  <c:v>277.806164</c:v>
                </c:pt>
                <c:pt idx="24">
                  <c:v>279.934644</c:v>
                </c:pt>
                <c:pt idx="25">
                  <c:v>286.13366</c:v>
                </c:pt>
                <c:pt idx="26">
                  <c:v>283.757617</c:v>
                </c:pt>
                <c:pt idx="27">
                  <c:v>285.75098</c:v>
                </c:pt>
                <c:pt idx="28">
                  <c:v>287.622192</c:v>
                </c:pt>
                <c:pt idx="29">
                  <c:v>288.37702</c:v>
                </c:pt>
                <c:pt idx="30">
                  <c:v>290.132274</c:v>
                </c:pt>
                <c:pt idx="31">
                  <c:v>288.647943</c:v>
                </c:pt>
                <c:pt idx="32">
                  <c:v>291.202178</c:v>
                </c:pt>
                <c:pt idx="33">
                  <c:v>294.011643</c:v>
                </c:pt>
                <c:pt idx="34">
                  <c:v>296.106109</c:v>
                </c:pt>
                <c:pt idx="35">
                  <c:v>299.693712</c:v>
                </c:pt>
                <c:pt idx="36">
                  <c:v>302.063678</c:v>
                </c:pt>
                <c:pt idx="37">
                  <c:v>305.842781</c:v>
                </c:pt>
                <c:pt idx="38">
                  <c:v>307.485737</c:v>
                </c:pt>
                <c:pt idx="39">
                  <c:v>312.957643</c:v>
                </c:pt>
                <c:pt idx="40">
                  <c:v>320.826003</c:v>
                </c:pt>
                <c:pt idx="41">
                  <c:v>325.381549</c:v>
                </c:pt>
                <c:pt idx="42">
                  <c:v>327.775935</c:v>
                </c:pt>
                <c:pt idx="43">
                  <c:v>332.055741</c:v>
                </c:pt>
                <c:pt idx="44">
                  <c:v>338.290224</c:v>
                </c:pt>
                <c:pt idx="45">
                  <c:v>343.842835</c:v>
                </c:pt>
                <c:pt idx="46">
                  <c:v>347.241954</c:v>
                </c:pt>
                <c:pt idx="47">
                  <c:v>351.121107</c:v>
                </c:pt>
                <c:pt idx="48">
                  <c:v>356.214182</c:v>
                </c:pt>
                <c:pt idx="49">
                  <c:v>361.44034</c:v>
                </c:pt>
                <c:pt idx="50">
                  <c:v>366.660707</c:v>
                </c:pt>
                <c:pt idx="51">
                  <c:v>369.251417</c:v>
                </c:pt>
                <c:pt idx="52">
                  <c:v>374.60607</c:v>
                </c:pt>
                <c:pt idx="53">
                  <c:v>379.969248</c:v>
                </c:pt>
                <c:pt idx="54">
                  <c:v>384.716015</c:v>
                </c:pt>
                <c:pt idx="55">
                  <c:v>387.555115</c:v>
                </c:pt>
                <c:pt idx="56">
                  <c:v>392.406833</c:v>
                </c:pt>
                <c:pt idx="57">
                  <c:v>397.364493</c:v>
                </c:pt>
                <c:pt idx="58">
                  <c:v>402.622637</c:v>
                </c:pt>
                <c:pt idx="59">
                  <c:v>406.77291</c:v>
                </c:pt>
                <c:pt idx="60">
                  <c:v>410.406998</c:v>
                </c:pt>
                <c:pt idx="61">
                  <c:v>415.460247</c:v>
                </c:pt>
                <c:pt idx="62">
                  <c:v>422.301368</c:v>
                </c:pt>
                <c:pt idx="63">
                  <c:v>427.481804</c:v>
                </c:pt>
                <c:pt idx="64">
                  <c:v>432.161927</c:v>
                </c:pt>
                <c:pt idx="65">
                  <c:v>436.840607</c:v>
                </c:pt>
                <c:pt idx="66">
                  <c:v>441.879804</c:v>
                </c:pt>
                <c:pt idx="67">
                  <c:v>446.835903</c:v>
                </c:pt>
                <c:pt idx="68">
                  <c:v>451.508606</c:v>
                </c:pt>
                <c:pt idx="69">
                  <c:v>456.946964</c:v>
                </c:pt>
                <c:pt idx="70">
                  <c:v>463.028838</c:v>
                </c:pt>
                <c:pt idx="71">
                  <c:v>470.079928</c:v>
                </c:pt>
                <c:pt idx="72">
                  <c:v>477.130585</c:v>
                </c:pt>
                <c:pt idx="73">
                  <c:v>483.627775</c:v>
                </c:pt>
                <c:pt idx="74">
                  <c:v>489.44506</c:v>
                </c:pt>
                <c:pt idx="75">
                  <c:v>495.017186</c:v>
                </c:pt>
                <c:pt idx="76">
                  <c:v>500.206496</c:v>
                </c:pt>
                <c:pt idx="77">
                  <c:v>504.543736</c:v>
                </c:pt>
                <c:pt idx="78">
                  <c:v>508.752513</c:v>
                </c:pt>
                <c:pt idx="79">
                  <c:v>512.426026</c:v>
                </c:pt>
                <c:pt idx="80">
                  <c:v>513.095152</c:v>
                </c:pt>
                <c:pt idx="81">
                  <c:v>514.701525</c:v>
                </c:pt>
                <c:pt idx="82">
                  <c:v>515.330052</c:v>
                </c:pt>
                <c:pt idx="83">
                  <c:v>517.814905</c:v>
                </c:pt>
                <c:pt idx="84">
                  <c:v>520.998397</c:v>
                </c:pt>
                <c:pt idx="85">
                  <c:v>523.969156</c:v>
                </c:pt>
                <c:pt idx="86">
                  <c:v>525.885286</c:v>
                </c:pt>
                <c:pt idx="87">
                  <c:v>526.264356</c:v>
                </c:pt>
                <c:pt idx="88">
                  <c:v>528.791697</c:v>
                </c:pt>
                <c:pt idx="89">
                  <c:v>533.115636</c:v>
                </c:pt>
                <c:pt idx="90">
                  <c:v>539.007009</c:v>
                </c:pt>
                <c:pt idx="91">
                  <c:v>545.771786</c:v>
                </c:pt>
                <c:pt idx="92">
                  <c:v>547.81579</c:v>
                </c:pt>
                <c:pt idx="93">
                  <c:v>550.486255</c:v>
                </c:pt>
                <c:pt idx="94">
                  <c:v>554.72373</c:v>
                </c:pt>
                <c:pt idx="95">
                  <c:v>558.77234</c:v>
                </c:pt>
                <c:pt idx="96">
                  <c:v>560.586533</c:v>
                </c:pt>
                <c:pt idx="97">
                  <c:v>562.80181</c:v>
                </c:pt>
                <c:pt idx="98">
                  <c:v>566.106279</c:v>
                </c:pt>
                <c:pt idx="99">
                  <c:v>567.529334</c:v>
                </c:pt>
                <c:pt idx="100">
                  <c:v>566.264269</c:v>
                </c:pt>
                <c:pt idx="101">
                  <c:v>566.680046</c:v>
                </c:pt>
                <c:pt idx="102">
                  <c:v>565.335141</c:v>
                </c:pt>
                <c:pt idx="103">
                  <c:v>563.436062</c:v>
                </c:pt>
                <c:pt idx="104">
                  <c:v>558.125225</c:v>
                </c:pt>
                <c:pt idx="105">
                  <c:v>552.347124</c:v>
                </c:pt>
                <c:pt idx="106">
                  <c:v>548.110726</c:v>
                </c:pt>
                <c:pt idx="107">
                  <c:v>542.671065</c:v>
                </c:pt>
                <c:pt idx="108">
                  <c:v>539.49952</c:v>
                </c:pt>
                <c:pt idx="109">
                  <c:v>536.225544</c:v>
                </c:pt>
                <c:pt idx="110">
                  <c:v>530.229012</c:v>
                </c:pt>
                <c:pt idx="111">
                  <c:v>521.266914</c:v>
                </c:pt>
                <c:pt idx="112">
                  <c:v>512.890815</c:v>
                </c:pt>
                <c:pt idx="113">
                  <c:v>503.542257</c:v>
                </c:pt>
                <c:pt idx="114">
                  <c:v>493.819579</c:v>
                </c:pt>
                <c:pt idx="115">
                  <c:v>478.148143</c:v>
                </c:pt>
                <c:pt idx="116">
                  <c:v>464.129866</c:v>
                </c:pt>
                <c:pt idx="117">
                  <c:v>451.162339</c:v>
                </c:pt>
                <c:pt idx="118">
                  <c:v>438.1781</c:v>
                </c:pt>
                <c:pt idx="119">
                  <c:v>427.786816</c:v>
                </c:pt>
                <c:pt idx="120">
                  <c:v>416.653386</c:v>
                </c:pt>
                <c:pt idx="121">
                  <c:v>407.156247</c:v>
                </c:pt>
                <c:pt idx="122">
                  <c:v>399.877553</c:v>
                </c:pt>
                <c:pt idx="123">
                  <c:v>393.983672</c:v>
                </c:pt>
                <c:pt idx="124">
                  <c:v>386.759213</c:v>
                </c:pt>
                <c:pt idx="125">
                  <c:v>378.098619</c:v>
                </c:pt>
                <c:pt idx="126">
                  <c:v>369.921461</c:v>
                </c:pt>
                <c:pt idx="127">
                  <c:v>362.209783</c:v>
                </c:pt>
                <c:pt idx="128">
                  <c:v>355.692142</c:v>
                </c:pt>
                <c:pt idx="129">
                  <c:v>346.451567</c:v>
                </c:pt>
                <c:pt idx="130">
                  <c:v>334.980881</c:v>
                </c:pt>
                <c:pt idx="131">
                  <c:v>325.44367</c:v>
                </c:pt>
                <c:pt idx="132">
                  <c:v>315.698407</c:v>
                </c:pt>
                <c:pt idx="133">
                  <c:v>306.5659</c:v>
                </c:pt>
                <c:pt idx="134">
                  <c:v>297.092175</c:v>
                </c:pt>
                <c:pt idx="135">
                  <c:v>289.186582</c:v>
                </c:pt>
                <c:pt idx="136">
                  <c:v>282.246728</c:v>
                </c:pt>
                <c:pt idx="137">
                  <c:v>274.61494</c:v>
                </c:pt>
                <c:pt idx="138">
                  <c:v>270.822621</c:v>
                </c:pt>
                <c:pt idx="139">
                  <c:v>265.388376</c:v>
                </c:pt>
                <c:pt idx="140">
                  <c:v>260.679487</c:v>
                </c:pt>
                <c:pt idx="141">
                  <c:v>256.565659</c:v>
                </c:pt>
                <c:pt idx="142">
                  <c:v>253.276791</c:v>
                </c:pt>
                <c:pt idx="143">
                  <c:v>248.322141</c:v>
                </c:pt>
                <c:pt idx="144">
                  <c:v>241.226382</c:v>
                </c:pt>
                <c:pt idx="145">
                  <c:v>233.876299</c:v>
                </c:pt>
                <c:pt idx="146">
                  <c:v>226.150265</c:v>
                </c:pt>
                <c:pt idx="147">
                  <c:v>217.576305</c:v>
                </c:pt>
                <c:pt idx="148">
                  <c:v>209.455536</c:v>
                </c:pt>
                <c:pt idx="149">
                  <c:v>202.141717</c:v>
                </c:pt>
                <c:pt idx="150">
                  <c:v>194.434192</c:v>
                </c:pt>
                <c:pt idx="151">
                  <c:v>187.75519</c:v>
                </c:pt>
                <c:pt idx="152">
                  <c:v>182.703062</c:v>
                </c:pt>
                <c:pt idx="153">
                  <c:v>176.903379</c:v>
                </c:pt>
                <c:pt idx="154">
                  <c:v>173.103706</c:v>
                </c:pt>
                <c:pt idx="155">
                  <c:v>168.9231</c:v>
                </c:pt>
                <c:pt idx="156">
                  <c:v>165.568117</c:v>
                </c:pt>
                <c:pt idx="157">
                  <c:v>161.265592</c:v>
                </c:pt>
                <c:pt idx="158">
                  <c:v>157.667712</c:v>
                </c:pt>
                <c:pt idx="159">
                  <c:v>154.912669</c:v>
                </c:pt>
                <c:pt idx="160">
                  <c:v>151.469191</c:v>
                </c:pt>
                <c:pt idx="161">
                  <c:v>147.925533</c:v>
                </c:pt>
                <c:pt idx="162">
                  <c:v>145.468455</c:v>
                </c:pt>
                <c:pt idx="163">
                  <c:v>144.577105</c:v>
                </c:pt>
                <c:pt idx="164">
                  <c:v>141.908855</c:v>
                </c:pt>
                <c:pt idx="165">
                  <c:v>138.194305</c:v>
                </c:pt>
                <c:pt idx="166">
                  <c:v>135.442487</c:v>
                </c:pt>
                <c:pt idx="167">
                  <c:v>131.860584</c:v>
                </c:pt>
                <c:pt idx="168">
                  <c:v>129.0033</c:v>
                </c:pt>
                <c:pt idx="169">
                  <c:v>125.311798</c:v>
                </c:pt>
                <c:pt idx="170">
                  <c:v>121.501763</c:v>
                </c:pt>
                <c:pt idx="171">
                  <c:v>118.632435</c:v>
                </c:pt>
                <c:pt idx="172">
                  <c:v>116.117981</c:v>
                </c:pt>
                <c:pt idx="173">
                  <c:v>112.901945</c:v>
                </c:pt>
                <c:pt idx="174">
                  <c:v>111.117669</c:v>
                </c:pt>
                <c:pt idx="175">
                  <c:v>109.47694</c:v>
                </c:pt>
                <c:pt idx="176">
                  <c:v>105.547269</c:v>
                </c:pt>
                <c:pt idx="177">
                  <c:v>104.813426</c:v>
                </c:pt>
                <c:pt idx="178">
                  <c:v>99.808484</c:v>
                </c:pt>
                <c:pt idx="179">
                  <c:v>98.106853</c:v>
                </c:pt>
                <c:pt idx="180">
                  <c:v>94.629309</c:v>
                </c:pt>
                <c:pt idx="181">
                  <c:v>91.498438</c:v>
                </c:pt>
                <c:pt idx="182">
                  <c:v>88.710877</c:v>
                </c:pt>
                <c:pt idx="183">
                  <c:v>84.842058</c:v>
                </c:pt>
                <c:pt idx="184">
                  <c:v>83.448985</c:v>
                </c:pt>
                <c:pt idx="185">
                  <c:v>79.318695</c:v>
                </c:pt>
                <c:pt idx="186">
                  <c:v>78.495611</c:v>
                </c:pt>
                <c:pt idx="187">
                  <c:v>75.519099</c:v>
                </c:pt>
                <c:pt idx="188">
                  <c:v>74.903999</c:v>
                </c:pt>
                <c:pt idx="189">
                  <c:v>72.853578</c:v>
                </c:pt>
                <c:pt idx="190">
                  <c:v>72.118363</c:v>
                </c:pt>
                <c:pt idx="191">
                  <c:v>70.539045</c:v>
                </c:pt>
                <c:pt idx="192">
                  <c:v>69.807096</c:v>
                </c:pt>
                <c:pt idx="193">
                  <c:v>68.595977</c:v>
                </c:pt>
                <c:pt idx="194">
                  <c:v>66.558749</c:v>
                </c:pt>
                <c:pt idx="195">
                  <c:v>64.880778</c:v>
                </c:pt>
                <c:pt idx="196">
                  <c:v>62.976775</c:v>
                </c:pt>
                <c:pt idx="197">
                  <c:v>61.790994</c:v>
                </c:pt>
                <c:pt idx="198">
                  <c:v>60.851394</c:v>
                </c:pt>
                <c:pt idx="199">
                  <c:v>60.158198</c:v>
                </c:pt>
                <c:pt idx="200">
                  <c:v>60.189225</c:v>
                </c:pt>
                <c:pt idx="201">
                  <c:v>59.987049</c:v>
                </c:pt>
                <c:pt idx="202">
                  <c:v>59.793739</c:v>
                </c:pt>
                <c:pt idx="203">
                  <c:v>59.486855</c:v>
                </c:pt>
                <c:pt idx="204">
                  <c:v>58.836417</c:v>
                </c:pt>
                <c:pt idx="205">
                  <c:v>58.17934</c:v>
                </c:pt>
                <c:pt idx="206">
                  <c:v>57.975206</c:v>
                </c:pt>
                <c:pt idx="207">
                  <c:v>56.58955</c:v>
                </c:pt>
                <c:pt idx="208">
                  <c:v>55.682631</c:v>
                </c:pt>
                <c:pt idx="209">
                  <c:v>54.428799</c:v>
                </c:pt>
                <c:pt idx="210">
                  <c:v>54.819295</c:v>
                </c:pt>
                <c:pt idx="211">
                  <c:v>52.943177</c:v>
                </c:pt>
                <c:pt idx="212">
                  <c:v>51.890421</c:v>
                </c:pt>
                <c:pt idx="213">
                  <c:v>51.549834</c:v>
                </c:pt>
                <c:pt idx="214">
                  <c:v>51.443424</c:v>
                </c:pt>
                <c:pt idx="215">
                  <c:v>52.162142</c:v>
                </c:pt>
                <c:pt idx="216">
                  <c:v>52.058356</c:v>
                </c:pt>
                <c:pt idx="217">
                  <c:v>52.790059</c:v>
                </c:pt>
                <c:pt idx="218">
                  <c:v>52.344041</c:v>
                </c:pt>
                <c:pt idx="219">
                  <c:v>52.627011</c:v>
                </c:pt>
                <c:pt idx="220">
                  <c:v>52.206391</c:v>
                </c:pt>
                <c:pt idx="221">
                  <c:v>52.379896</c:v>
                </c:pt>
                <c:pt idx="222">
                  <c:v>50.521636</c:v>
                </c:pt>
                <c:pt idx="223">
                  <c:v>49.832646</c:v>
                </c:pt>
                <c:pt idx="224">
                  <c:v>47.96519</c:v>
                </c:pt>
                <c:pt idx="225">
                  <c:v>46.206958</c:v>
                </c:pt>
                <c:pt idx="226">
                  <c:v>43.387964</c:v>
                </c:pt>
                <c:pt idx="227">
                  <c:v>41.880114</c:v>
                </c:pt>
                <c:pt idx="228">
                  <c:v>40.140843</c:v>
                </c:pt>
                <c:pt idx="229">
                  <c:v>38.519708</c:v>
                </c:pt>
                <c:pt idx="230">
                  <c:v>36.909791</c:v>
                </c:pt>
                <c:pt idx="231">
                  <c:v>35.17691</c:v>
                </c:pt>
                <c:pt idx="232">
                  <c:v>34.159937</c:v>
                </c:pt>
                <c:pt idx="233">
                  <c:v>33.25712</c:v>
                </c:pt>
                <c:pt idx="234">
                  <c:v>31.281222</c:v>
                </c:pt>
                <c:pt idx="235">
                  <c:v>29.654286</c:v>
                </c:pt>
                <c:pt idx="236">
                  <c:v>27.789753</c:v>
                </c:pt>
                <c:pt idx="237">
                  <c:v>26.278894</c:v>
                </c:pt>
                <c:pt idx="238">
                  <c:v>24.290321</c:v>
                </c:pt>
                <c:pt idx="239">
                  <c:v>22.430618</c:v>
                </c:pt>
                <c:pt idx="240">
                  <c:v>20.088448</c:v>
                </c:pt>
                <c:pt idx="241">
                  <c:v>19.169897</c:v>
                </c:pt>
                <c:pt idx="242">
                  <c:v>17.303926</c:v>
                </c:pt>
                <c:pt idx="243">
                  <c:v>15.190752</c:v>
                </c:pt>
                <c:pt idx="244">
                  <c:v>14.033995</c:v>
                </c:pt>
                <c:pt idx="245">
                  <c:v>12.035317</c:v>
                </c:pt>
                <c:pt idx="246">
                  <c:v>11.942057</c:v>
                </c:pt>
                <c:pt idx="247">
                  <c:v>10.658746</c:v>
                </c:pt>
                <c:pt idx="248">
                  <c:v>10.082113</c:v>
                </c:pt>
                <c:pt idx="249">
                  <c:v>9.503395</c:v>
                </c:pt>
                <c:pt idx="250">
                  <c:v>8.560993</c:v>
                </c:pt>
                <c:pt idx="251">
                  <c:v>7.981483</c:v>
                </c:pt>
                <c:pt idx="252">
                  <c:v>7.159059</c:v>
                </c:pt>
                <c:pt idx="253">
                  <c:v>6.693441</c:v>
                </c:pt>
                <c:pt idx="254">
                  <c:v>6.353408</c:v>
                </c:pt>
                <c:pt idx="255">
                  <c:v>6.129151</c:v>
                </c:pt>
                <c:pt idx="256">
                  <c:v>5.90362</c:v>
                </c:pt>
                <c:pt idx="257">
                  <c:v>6.147549</c:v>
                </c:pt>
                <c:pt idx="258">
                  <c:v>5.6795</c:v>
                </c:pt>
                <c:pt idx="259">
                  <c:v>5.447039</c:v>
                </c:pt>
                <c:pt idx="260">
                  <c:v>5.685503</c:v>
                </c:pt>
                <c:pt idx="261">
                  <c:v>5.100137</c:v>
                </c:pt>
                <c:pt idx="262">
                  <c:v>6.055634</c:v>
                </c:pt>
                <c:pt idx="263">
                  <c:v>6.538729</c:v>
                </c:pt>
                <c:pt idx="264">
                  <c:v>7.957644</c:v>
                </c:pt>
                <c:pt idx="265">
                  <c:v>8.193535</c:v>
                </c:pt>
                <c:pt idx="266">
                  <c:v>9.97113</c:v>
                </c:pt>
                <c:pt idx="267">
                  <c:v>10.918573</c:v>
                </c:pt>
                <c:pt idx="268">
                  <c:v>11.862419</c:v>
                </c:pt>
                <c:pt idx="269">
                  <c:v>13.282225</c:v>
                </c:pt>
                <c:pt idx="270">
                  <c:v>14.70446</c:v>
                </c:pt>
                <c:pt idx="271">
                  <c:v>15.775877</c:v>
                </c:pt>
                <c:pt idx="272">
                  <c:v>16.842878</c:v>
                </c:pt>
                <c:pt idx="273">
                  <c:v>18.038992</c:v>
                </c:pt>
                <c:pt idx="274">
                  <c:v>19.471033</c:v>
                </c:pt>
                <c:pt idx="275">
                  <c:v>20.547475</c:v>
                </c:pt>
                <c:pt idx="276">
                  <c:v>20.43009</c:v>
                </c:pt>
                <c:pt idx="277">
                  <c:v>21.61943</c:v>
                </c:pt>
                <c:pt idx="278">
                  <c:v>22.21955</c:v>
                </c:pt>
                <c:pt idx="279">
                  <c:v>24.00975</c:v>
                </c:pt>
                <c:pt idx="280">
                  <c:v>25.661321</c:v>
                </c:pt>
                <c:pt idx="281">
                  <c:v>26.379005</c:v>
                </c:pt>
                <c:pt idx="282">
                  <c:v>27.801173</c:v>
                </c:pt>
                <c:pt idx="283">
                  <c:v>29.2314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5.802761</c:v>
                </c:pt>
                <c:pt idx="1">
                  <c:v>8.210054</c:v>
                </c:pt>
                <c:pt idx="2">
                  <c:v>11.916789</c:v>
                </c:pt>
                <c:pt idx="3">
                  <c:v>14.837643</c:v>
                </c:pt>
                <c:pt idx="4">
                  <c:v>18.096955</c:v>
                </c:pt>
                <c:pt idx="5">
                  <c:v>22.23493</c:v>
                </c:pt>
                <c:pt idx="6">
                  <c:v>27.355987</c:v>
                </c:pt>
                <c:pt idx="7">
                  <c:v>35.106534</c:v>
                </c:pt>
                <c:pt idx="8">
                  <c:v>42.604147</c:v>
                </c:pt>
                <c:pt idx="9">
                  <c:v>48.078353</c:v>
                </c:pt>
                <c:pt idx="10">
                  <c:v>56.059829</c:v>
                </c:pt>
                <c:pt idx="11">
                  <c:v>69.840127</c:v>
                </c:pt>
                <c:pt idx="12">
                  <c:v>84.21654</c:v>
                </c:pt>
                <c:pt idx="13">
                  <c:v>94.212308</c:v>
                </c:pt>
                <c:pt idx="14">
                  <c:v>102.746677</c:v>
                </c:pt>
                <c:pt idx="15">
                  <c:v>112.376265</c:v>
                </c:pt>
                <c:pt idx="16">
                  <c:v>122.696553</c:v>
                </c:pt>
                <c:pt idx="17">
                  <c:v>134.176136</c:v>
                </c:pt>
                <c:pt idx="18">
                  <c:v>146.008079</c:v>
                </c:pt>
                <c:pt idx="19">
                  <c:v>155.301812</c:v>
                </c:pt>
                <c:pt idx="20">
                  <c:v>157.289083</c:v>
                </c:pt>
                <c:pt idx="21">
                  <c:v>155.572486</c:v>
                </c:pt>
                <c:pt idx="22">
                  <c:v>158.975611</c:v>
                </c:pt>
                <c:pt idx="23">
                  <c:v>162.126248</c:v>
                </c:pt>
                <c:pt idx="24">
                  <c:v>158.944836</c:v>
                </c:pt>
                <c:pt idx="25">
                  <c:v>152.912041</c:v>
                </c:pt>
                <c:pt idx="26">
                  <c:v>150.020228</c:v>
                </c:pt>
                <c:pt idx="27">
                  <c:v>153.359091</c:v>
                </c:pt>
                <c:pt idx="28">
                  <c:v>156.262054</c:v>
                </c:pt>
                <c:pt idx="29">
                  <c:v>162.464761</c:v>
                </c:pt>
                <c:pt idx="30">
                  <c:v>171.645961</c:v>
                </c:pt>
                <c:pt idx="31">
                  <c:v>182.910898</c:v>
                </c:pt>
                <c:pt idx="32">
                  <c:v>195.692645</c:v>
                </c:pt>
                <c:pt idx="33">
                  <c:v>209.602538</c:v>
                </c:pt>
                <c:pt idx="34">
                  <c:v>223.618312</c:v>
                </c:pt>
                <c:pt idx="35">
                  <c:v>238.399501</c:v>
                </c:pt>
                <c:pt idx="36">
                  <c:v>251.699858</c:v>
                </c:pt>
                <c:pt idx="37">
                  <c:v>265.388956</c:v>
                </c:pt>
                <c:pt idx="38">
                  <c:v>278.925367</c:v>
                </c:pt>
                <c:pt idx="39">
                  <c:v>293.261846</c:v>
                </c:pt>
                <c:pt idx="40">
                  <c:v>306.179074</c:v>
                </c:pt>
                <c:pt idx="41">
                  <c:v>318.514999</c:v>
                </c:pt>
                <c:pt idx="42">
                  <c:v>331.178244</c:v>
                </c:pt>
                <c:pt idx="43">
                  <c:v>344.468383</c:v>
                </c:pt>
                <c:pt idx="44">
                  <c:v>355.708422</c:v>
                </c:pt>
                <c:pt idx="45">
                  <c:v>365.98466</c:v>
                </c:pt>
                <c:pt idx="46">
                  <c:v>376.379848</c:v>
                </c:pt>
                <c:pt idx="47">
                  <c:v>386.728394</c:v>
                </c:pt>
                <c:pt idx="48">
                  <c:v>395.964506</c:v>
                </c:pt>
                <c:pt idx="49">
                  <c:v>403.644068</c:v>
                </c:pt>
                <c:pt idx="50">
                  <c:v>410.648411</c:v>
                </c:pt>
                <c:pt idx="51">
                  <c:v>417.742372</c:v>
                </c:pt>
                <c:pt idx="52">
                  <c:v>423.978662</c:v>
                </c:pt>
                <c:pt idx="53">
                  <c:v>429.805685</c:v>
                </c:pt>
                <c:pt idx="54">
                  <c:v>436.508026</c:v>
                </c:pt>
                <c:pt idx="55">
                  <c:v>444.108494</c:v>
                </c:pt>
                <c:pt idx="56">
                  <c:v>452.696724</c:v>
                </c:pt>
                <c:pt idx="57">
                  <c:v>462.026041</c:v>
                </c:pt>
                <c:pt idx="58">
                  <c:v>474.056455</c:v>
                </c:pt>
                <c:pt idx="59">
                  <c:v>488.37575</c:v>
                </c:pt>
                <c:pt idx="60">
                  <c:v>504.814742</c:v>
                </c:pt>
                <c:pt idx="61">
                  <c:v>522.455081</c:v>
                </c:pt>
                <c:pt idx="62">
                  <c:v>540.961416</c:v>
                </c:pt>
                <c:pt idx="63">
                  <c:v>559.812899</c:v>
                </c:pt>
                <c:pt idx="64">
                  <c:v>579.909952</c:v>
                </c:pt>
                <c:pt idx="65">
                  <c:v>598.753635</c:v>
                </c:pt>
                <c:pt idx="66">
                  <c:v>616.897527</c:v>
                </c:pt>
                <c:pt idx="67">
                  <c:v>633.323137</c:v>
                </c:pt>
                <c:pt idx="68">
                  <c:v>646.981805</c:v>
                </c:pt>
                <c:pt idx="69">
                  <c:v>657.964389</c:v>
                </c:pt>
                <c:pt idx="70">
                  <c:v>665.931966</c:v>
                </c:pt>
                <c:pt idx="71">
                  <c:v>671.374606</c:v>
                </c:pt>
                <c:pt idx="72">
                  <c:v>674.676365</c:v>
                </c:pt>
                <c:pt idx="73">
                  <c:v>676.229175</c:v>
                </c:pt>
                <c:pt idx="74">
                  <c:v>677.242355</c:v>
                </c:pt>
                <c:pt idx="75">
                  <c:v>678.138158</c:v>
                </c:pt>
                <c:pt idx="76">
                  <c:v>679.840928</c:v>
                </c:pt>
                <c:pt idx="77">
                  <c:v>682.416474</c:v>
                </c:pt>
                <c:pt idx="78">
                  <c:v>686.169392</c:v>
                </c:pt>
                <c:pt idx="79">
                  <c:v>692.500427</c:v>
                </c:pt>
                <c:pt idx="80">
                  <c:v>701.854757</c:v>
                </c:pt>
                <c:pt idx="81">
                  <c:v>714.35026</c:v>
                </c:pt>
                <c:pt idx="82">
                  <c:v>727.850524</c:v>
                </c:pt>
                <c:pt idx="83">
                  <c:v>742.382755</c:v>
                </c:pt>
                <c:pt idx="84">
                  <c:v>757.064698</c:v>
                </c:pt>
                <c:pt idx="85">
                  <c:v>771.589766</c:v>
                </c:pt>
                <c:pt idx="86">
                  <c:v>786.25488</c:v>
                </c:pt>
                <c:pt idx="87">
                  <c:v>800.561171</c:v>
                </c:pt>
                <c:pt idx="88">
                  <c:v>813.651166</c:v>
                </c:pt>
                <c:pt idx="89">
                  <c:v>825.596384</c:v>
                </c:pt>
                <c:pt idx="90">
                  <c:v>836.473211</c:v>
                </c:pt>
                <c:pt idx="91">
                  <c:v>845.649034</c:v>
                </c:pt>
                <c:pt idx="92">
                  <c:v>852.603047</c:v>
                </c:pt>
                <c:pt idx="93">
                  <c:v>857.563055</c:v>
                </c:pt>
                <c:pt idx="94">
                  <c:v>860.977634</c:v>
                </c:pt>
                <c:pt idx="95">
                  <c:v>862.439284</c:v>
                </c:pt>
                <c:pt idx="96">
                  <c:v>862.008861</c:v>
                </c:pt>
                <c:pt idx="97">
                  <c:v>858.748478</c:v>
                </c:pt>
                <c:pt idx="98">
                  <c:v>854.039033</c:v>
                </c:pt>
                <c:pt idx="99">
                  <c:v>847.555783</c:v>
                </c:pt>
                <c:pt idx="100">
                  <c:v>838.021497</c:v>
                </c:pt>
                <c:pt idx="101">
                  <c:v>827.558898</c:v>
                </c:pt>
                <c:pt idx="102">
                  <c:v>815.460885</c:v>
                </c:pt>
                <c:pt idx="103">
                  <c:v>802.469904</c:v>
                </c:pt>
                <c:pt idx="104">
                  <c:v>788.128118</c:v>
                </c:pt>
                <c:pt idx="105">
                  <c:v>772.904131</c:v>
                </c:pt>
                <c:pt idx="106">
                  <c:v>756.823784</c:v>
                </c:pt>
                <c:pt idx="107">
                  <c:v>740.591528</c:v>
                </c:pt>
                <c:pt idx="108">
                  <c:v>723.924364</c:v>
                </c:pt>
                <c:pt idx="109">
                  <c:v>706.54548</c:v>
                </c:pt>
                <c:pt idx="110">
                  <c:v>688.328093</c:v>
                </c:pt>
                <c:pt idx="111">
                  <c:v>669.80275</c:v>
                </c:pt>
                <c:pt idx="112">
                  <c:v>652.21228</c:v>
                </c:pt>
                <c:pt idx="113">
                  <c:v>635.669249</c:v>
                </c:pt>
                <c:pt idx="114">
                  <c:v>619.635719</c:v>
                </c:pt>
                <c:pt idx="115">
                  <c:v>603.622127</c:v>
                </c:pt>
                <c:pt idx="116">
                  <c:v>588.803077</c:v>
                </c:pt>
                <c:pt idx="117">
                  <c:v>575.1068</c:v>
                </c:pt>
                <c:pt idx="118">
                  <c:v>562.649089</c:v>
                </c:pt>
                <c:pt idx="119">
                  <c:v>551.593013</c:v>
                </c:pt>
                <c:pt idx="120">
                  <c:v>541.910579</c:v>
                </c:pt>
                <c:pt idx="121">
                  <c:v>533.754854</c:v>
                </c:pt>
                <c:pt idx="122">
                  <c:v>527.959791</c:v>
                </c:pt>
                <c:pt idx="123">
                  <c:v>524.867222</c:v>
                </c:pt>
                <c:pt idx="124">
                  <c:v>523.203721</c:v>
                </c:pt>
                <c:pt idx="125">
                  <c:v>522.152249</c:v>
                </c:pt>
                <c:pt idx="126">
                  <c:v>520.908739</c:v>
                </c:pt>
                <c:pt idx="127">
                  <c:v>519.679988</c:v>
                </c:pt>
                <c:pt idx="128">
                  <c:v>517.78798</c:v>
                </c:pt>
                <c:pt idx="129">
                  <c:v>515.268722</c:v>
                </c:pt>
                <c:pt idx="130">
                  <c:v>511.008787</c:v>
                </c:pt>
                <c:pt idx="131">
                  <c:v>505.104671</c:v>
                </c:pt>
                <c:pt idx="132">
                  <c:v>498.087903</c:v>
                </c:pt>
                <c:pt idx="133">
                  <c:v>489.942607</c:v>
                </c:pt>
                <c:pt idx="134">
                  <c:v>480.839284</c:v>
                </c:pt>
                <c:pt idx="135">
                  <c:v>470.610465</c:v>
                </c:pt>
                <c:pt idx="136">
                  <c:v>459.36795</c:v>
                </c:pt>
                <c:pt idx="137">
                  <c:v>446.952503</c:v>
                </c:pt>
                <c:pt idx="138">
                  <c:v>432.990713</c:v>
                </c:pt>
                <c:pt idx="139">
                  <c:v>417.302852</c:v>
                </c:pt>
                <c:pt idx="140">
                  <c:v>401.00168</c:v>
                </c:pt>
                <c:pt idx="141">
                  <c:v>384.286057</c:v>
                </c:pt>
                <c:pt idx="142">
                  <c:v>367.540313</c:v>
                </c:pt>
                <c:pt idx="143">
                  <c:v>350.78936</c:v>
                </c:pt>
                <c:pt idx="144">
                  <c:v>334.546047</c:v>
                </c:pt>
                <c:pt idx="145">
                  <c:v>319.054183</c:v>
                </c:pt>
                <c:pt idx="146">
                  <c:v>304.815757</c:v>
                </c:pt>
                <c:pt idx="147">
                  <c:v>291.708536</c:v>
                </c:pt>
                <c:pt idx="148">
                  <c:v>280.091695</c:v>
                </c:pt>
                <c:pt idx="149">
                  <c:v>270.310849</c:v>
                </c:pt>
                <c:pt idx="150">
                  <c:v>262.571938</c:v>
                </c:pt>
                <c:pt idx="151">
                  <c:v>256.71177</c:v>
                </c:pt>
                <c:pt idx="152">
                  <c:v>253.104639</c:v>
                </c:pt>
                <c:pt idx="153">
                  <c:v>251.266298</c:v>
                </c:pt>
                <c:pt idx="154">
                  <c:v>250.727062</c:v>
                </c:pt>
                <c:pt idx="155">
                  <c:v>251.173683</c:v>
                </c:pt>
                <c:pt idx="156">
                  <c:v>252.158497</c:v>
                </c:pt>
                <c:pt idx="157">
                  <c:v>253.266602</c:v>
                </c:pt>
                <c:pt idx="158">
                  <c:v>254.476335</c:v>
                </c:pt>
                <c:pt idx="159">
                  <c:v>255.053411</c:v>
                </c:pt>
                <c:pt idx="160">
                  <c:v>254.245096</c:v>
                </c:pt>
                <c:pt idx="161">
                  <c:v>252.317486</c:v>
                </c:pt>
                <c:pt idx="162">
                  <c:v>249.603222</c:v>
                </c:pt>
                <c:pt idx="163">
                  <c:v>245.457132</c:v>
                </c:pt>
                <c:pt idx="164">
                  <c:v>240.467447</c:v>
                </c:pt>
                <c:pt idx="165">
                  <c:v>234.462957</c:v>
                </c:pt>
                <c:pt idx="166">
                  <c:v>227.612413</c:v>
                </c:pt>
                <c:pt idx="167">
                  <c:v>220.263079</c:v>
                </c:pt>
                <c:pt idx="168">
                  <c:v>212.60392</c:v>
                </c:pt>
                <c:pt idx="169">
                  <c:v>204.777625</c:v>
                </c:pt>
                <c:pt idx="170">
                  <c:v>196.91736</c:v>
                </c:pt>
                <c:pt idx="171">
                  <c:v>189.154458</c:v>
                </c:pt>
                <c:pt idx="172">
                  <c:v>181.738077</c:v>
                </c:pt>
                <c:pt idx="173">
                  <c:v>174.036838</c:v>
                </c:pt>
                <c:pt idx="174">
                  <c:v>166.464006</c:v>
                </c:pt>
                <c:pt idx="175">
                  <c:v>157.905783</c:v>
                </c:pt>
                <c:pt idx="176">
                  <c:v>150.45689</c:v>
                </c:pt>
                <c:pt idx="177">
                  <c:v>143.986013</c:v>
                </c:pt>
                <c:pt idx="178">
                  <c:v>137.304288</c:v>
                </c:pt>
                <c:pt idx="179">
                  <c:v>132.03401</c:v>
                </c:pt>
                <c:pt idx="180">
                  <c:v>126.857843</c:v>
                </c:pt>
                <c:pt idx="181">
                  <c:v>121.942974</c:v>
                </c:pt>
                <c:pt idx="182">
                  <c:v>118.020377</c:v>
                </c:pt>
                <c:pt idx="183">
                  <c:v>114.707572</c:v>
                </c:pt>
                <c:pt idx="184">
                  <c:v>112.554725</c:v>
                </c:pt>
                <c:pt idx="185">
                  <c:v>110.768825</c:v>
                </c:pt>
                <c:pt idx="186">
                  <c:v>110.692703</c:v>
                </c:pt>
                <c:pt idx="187">
                  <c:v>111.14439</c:v>
                </c:pt>
                <c:pt idx="188">
                  <c:v>113.056945</c:v>
                </c:pt>
                <c:pt idx="189">
                  <c:v>115.41845</c:v>
                </c:pt>
                <c:pt idx="190">
                  <c:v>117.755668</c:v>
                </c:pt>
                <c:pt idx="191">
                  <c:v>120.462424</c:v>
                </c:pt>
                <c:pt idx="192">
                  <c:v>122.529857</c:v>
                </c:pt>
                <c:pt idx="193">
                  <c:v>124.575736</c:v>
                </c:pt>
                <c:pt idx="194">
                  <c:v>126.036272</c:v>
                </c:pt>
                <c:pt idx="195">
                  <c:v>127.26469</c:v>
                </c:pt>
                <c:pt idx="196">
                  <c:v>127.458566</c:v>
                </c:pt>
                <c:pt idx="197">
                  <c:v>126.976726</c:v>
                </c:pt>
                <c:pt idx="198">
                  <c:v>125.901892</c:v>
                </c:pt>
                <c:pt idx="199">
                  <c:v>124.231082</c:v>
                </c:pt>
                <c:pt idx="200">
                  <c:v>121.588805</c:v>
                </c:pt>
                <c:pt idx="201">
                  <c:v>118.859998</c:v>
                </c:pt>
                <c:pt idx="202">
                  <c:v>115.48024</c:v>
                </c:pt>
                <c:pt idx="203">
                  <c:v>111.715661</c:v>
                </c:pt>
                <c:pt idx="204">
                  <c:v>107.919367</c:v>
                </c:pt>
                <c:pt idx="205">
                  <c:v>104.334055</c:v>
                </c:pt>
                <c:pt idx="206">
                  <c:v>101.180459</c:v>
                </c:pt>
                <c:pt idx="207">
                  <c:v>98.277926</c:v>
                </c:pt>
                <c:pt idx="208">
                  <c:v>95.47411</c:v>
                </c:pt>
                <c:pt idx="209">
                  <c:v>92.838594</c:v>
                </c:pt>
                <c:pt idx="210">
                  <c:v>91.196261</c:v>
                </c:pt>
                <c:pt idx="211">
                  <c:v>89.610343</c:v>
                </c:pt>
                <c:pt idx="212">
                  <c:v>88.222337</c:v>
                </c:pt>
                <c:pt idx="213">
                  <c:v>87.069685</c:v>
                </c:pt>
                <c:pt idx="214">
                  <c:v>85.696482</c:v>
                </c:pt>
                <c:pt idx="215">
                  <c:v>84.875718</c:v>
                </c:pt>
                <c:pt idx="216">
                  <c:v>83.552352</c:v>
                </c:pt>
                <c:pt idx="217">
                  <c:v>82.111028</c:v>
                </c:pt>
                <c:pt idx="218">
                  <c:v>80.461369</c:v>
                </c:pt>
                <c:pt idx="219">
                  <c:v>78.186624</c:v>
                </c:pt>
                <c:pt idx="220">
                  <c:v>75.78068</c:v>
                </c:pt>
                <c:pt idx="221">
                  <c:v>73.145663</c:v>
                </c:pt>
                <c:pt idx="222">
                  <c:v>70.443117</c:v>
                </c:pt>
                <c:pt idx="223">
                  <c:v>68.249913</c:v>
                </c:pt>
                <c:pt idx="224">
                  <c:v>65.499233</c:v>
                </c:pt>
                <c:pt idx="225">
                  <c:v>63.189478</c:v>
                </c:pt>
                <c:pt idx="226">
                  <c:v>60.716241</c:v>
                </c:pt>
                <c:pt idx="227">
                  <c:v>57.94938</c:v>
                </c:pt>
                <c:pt idx="228">
                  <c:v>55.247604</c:v>
                </c:pt>
                <c:pt idx="229">
                  <c:v>52.685537</c:v>
                </c:pt>
                <c:pt idx="230">
                  <c:v>49.5645</c:v>
                </c:pt>
                <c:pt idx="231">
                  <c:v>46.653153</c:v>
                </c:pt>
                <c:pt idx="232">
                  <c:v>43.464626</c:v>
                </c:pt>
                <c:pt idx="233">
                  <c:v>40.490066</c:v>
                </c:pt>
                <c:pt idx="234">
                  <c:v>37.708501</c:v>
                </c:pt>
                <c:pt idx="235">
                  <c:v>35.076683</c:v>
                </c:pt>
                <c:pt idx="236">
                  <c:v>32.399234</c:v>
                </c:pt>
                <c:pt idx="237">
                  <c:v>30.21481</c:v>
                </c:pt>
                <c:pt idx="238">
                  <c:v>27.98296</c:v>
                </c:pt>
                <c:pt idx="239">
                  <c:v>25.357706</c:v>
                </c:pt>
                <c:pt idx="240">
                  <c:v>23.168462</c:v>
                </c:pt>
                <c:pt idx="241">
                  <c:v>21.336106</c:v>
                </c:pt>
                <c:pt idx="242">
                  <c:v>19.235043</c:v>
                </c:pt>
                <c:pt idx="243">
                  <c:v>17.530809</c:v>
                </c:pt>
                <c:pt idx="244">
                  <c:v>15.578845</c:v>
                </c:pt>
                <c:pt idx="245">
                  <c:v>14.1755</c:v>
                </c:pt>
                <c:pt idx="246">
                  <c:v>12.857738</c:v>
                </c:pt>
                <c:pt idx="247">
                  <c:v>11.403265</c:v>
                </c:pt>
                <c:pt idx="248">
                  <c:v>10.273456</c:v>
                </c:pt>
                <c:pt idx="249">
                  <c:v>9.296785</c:v>
                </c:pt>
                <c:pt idx="250">
                  <c:v>8.522289</c:v>
                </c:pt>
                <c:pt idx="251">
                  <c:v>7.642958</c:v>
                </c:pt>
                <c:pt idx="252">
                  <c:v>7.174844</c:v>
                </c:pt>
                <c:pt idx="253">
                  <c:v>6.788921</c:v>
                </c:pt>
                <c:pt idx="254">
                  <c:v>6.191204</c:v>
                </c:pt>
                <c:pt idx="255">
                  <c:v>6.131454</c:v>
                </c:pt>
                <c:pt idx="256">
                  <c:v>5.533893</c:v>
                </c:pt>
                <c:pt idx="257">
                  <c:v>4.826154</c:v>
                </c:pt>
                <c:pt idx="258">
                  <c:v>4.201274</c:v>
                </c:pt>
                <c:pt idx="259">
                  <c:v>3.869384</c:v>
                </c:pt>
                <c:pt idx="260">
                  <c:v>3.294989</c:v>
                </c:pt>
                <c:pt idx="261">
                  <c:v>2.473931</c:v>
                </c:pt>
                <c:pt idx="262">
                  <c:v>1.255501</c:v>
                </c:pt>
                <c:pt idx="263">
                  <c:v>0.80485</c:v>
                </c:pt>
                <c:pt idx="264">
                  <c:v>0.854528</c:v>
                </c:pt>
                <c:pt idx="265">
                  <c:v>0.870704</c:v>
                </c:pt>
                <c:pt idx="266">
                  <c:v>0.924751</c:v>
                </c:pt>
                <c:pt idx="267">
                  <c:v>0.98252</c:v>
                </c:pt>
                <c:pt idx="268">
                  <c:v>1.609743</c:v>
                </c:pt>
                <c:pt idx="269">
                  <c:v>2.54983</c:v>
                </c:pt>
                <c:pt idx="270">
                  <c:v>4.197856</c:v>
                </c:pt>
                <c:pt idx="271">
                  <c:v>5.518291</c:v>
                </c:pt>
                <c:pt idx="272">
                  <c:v>6.309747</c:v>
                </c:pt>
                <c:pt idx="273">
                  <c:v>7.284424</c:v>
                </c:pt>
                <c:pt idx="274">
                  <c:v>8.369568</c:v>
                </c:pt>
                <c:pt idx="275">
                  <c:v>9.403705</c:v>
                </c:pt>
                <c:pt idx="276">
                  <c:v>10.451721</c:v>
                </c:pt>
                <c:pt idx="277">
                  <c:v>11.012141</c:v>
                </c:pt>
                <c:pt idx="278">
                  <c:v>11.181919</c:v>
                </c:pt>
                <c:pt idx="279">
                  <c:v>12.750006</c:v>
                </c:pt>
                <c:pt idx="280">
                  <c:v>14.117521</c:v>
                </c:pt>
                <c:pt idx="281">
                  <c:v>15.086871</c:v>
                </c:pt>
                <c:pt idx="282">
                  <c:v>16.546132</c:v>
                </c:pt>
                <c:pt idx="283">
                  <c:v>17.7000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61.347611</c:v>
                </c:pt>
                <c:pt idx="1">
                  <c:v>261.775452</c:v>
                </c:pt>
                <c:pt idx="2">
                  <c:v>262.786529</c:v>
                </c:pt>
                <c:pt idx="3">
                  <c:v>262.001822</c:v>
                </c:pt>
                <c:pt idx="4">
                  <c:v>259.84851</c:v>
                </c:pt>
                <c:pt idx="5">
                  <c:v>261.690536</c:v>
                </c:pt>
                <c:pt idx="6">
                  <c:v>265.839582</c:v>
                </c:pt>
                <c:pt idx="7">
                  <c:v>267.719409</c:v>
                </c:pt>
                <c:pt idx="8">
                  <c:v>265.74256</c:v>
                </c:pt>
                <c:pt idx="9">
                  <c:v>264.968025</c:v>
                </c:pt>
                <c:pt idx="10">
                  <c:v>270.534779</c:v>
                </c:pt>
                <c:pt idx="11">
                  <c:v>276.671784</c:v>
                </c:pt>
                <c:pt idx="12">
                  <c:v>274.127378</c:v>
                </c:pt>
                <c:pt idx="13">
                  <c:v>268.347015</c:v>
                </c:pt>
                <c:pt idx="14">
                  <c:v>268.900481</c:v>
                </c:pt>
                <c:pt idx="15">
                  <c:v>273.958377</c:v>
                </c:pt>
                <c:pt idx="16">
                  <c:v>274.146311</c:v>
                </c:pt>
                <c:pt idx="17">
                  <c:v>272.281226</c:v>
                </c:pt>
                <c:pt idx="18">
                  <c:v>270.171058</c:v>
                </c:pt>
                <c:pt idx="19">
                  <c:v>268.895894</c:v>
                </c:pt>
                <c:pt idx="20">
                  <c:v>272.399731</c:v>
                </c:pt>
                <c:pt idx="21">
                  <c:v>279.114465</c:v>
                </c:pt>
                <c:pt idx="22">
                  <c:v>279.172881</c:v>
                </c:pt>
                <c:pt idx="23">
                  <c:v>279.754306</c:v>
                </c:pt>
                <c:pt idx="24">
                  <c:v>278.112278</c:v>
                </c:pt>
                <c:pt idx="25">
                  <c:v>281.61767</c:v>
                </c:pt>
                <c:pt idx="26">
                  <c:v>283.71549</c:v>
                </c:pt>
                <c:pt idx="27">
                  <c:v>287.004872</c:v>
                </c:pt>
                <c:pt idx="28">
                  <c:v>289.677863</c:v>
                </c:pt>
                <c:pt idx="29">
                  <c:v>292.746275</c:v>
                </c:pt>
                <c:pt idx="30">
                  <c:v>295.006193</c:v>
                </c:pt>
                <c:pt idx="31">
                  <c:v>297.345314</c:v>
                </c:pt>
                <c:pt idx="32">
                  <c:v>298.326855</c:v>
                </c:pt>
                <c:pt idx="33">
                  <c:v>304.128077</c:v>
                </c:pt>
                <c:pt idx="34">
                  <c:v>307.546581</c:v>
                </c:pt>
                <c:pt idx="35">
                  <c:v>310.688931</c:v>
                </c:pt>
                <c:pt idx="36">
                  <c:v>314.252634</c:v>
                </c:pt>
                <c:pt idx="37">
                  <c:v>318.677384</c:v>
                </c:pt>
                <c:pt idx="38">
                  <c:v>322.144958</c:v>
                </c:pt>
                <c:pt idx="39">
                  <c:v>325.468097</c:v>
                </c:pt>
                <c:pt idx="40">
                  <c:v>330.963289</c:v>
                </c:pt>
                <c:pt idx="41">
                  <c:v>337.087817</c:v>
                </c:pt>
                <c:pt idx="42">
                  <c:v>342.496395</c:v>
                </c:pt>
                <c:pt idx="43">
                  <c:v>347.057396</c:v>
                </c:pt>
                <c:pt idx="44">
                  <c:v>352.093093</c:v>
                </c:pt>
                <c:pt idx="45">
                  <c:v>358.951101</c:v>
                </c:pt>
                <c:pt idx="46">
                  <c:v>365.370183</c:v>
                </c:pt>
                <c:pt idx="47">
                  <c:v>369.763173</c:v>
                </c:pt>
                <c:pt idx="48">
                  <c:v>373.424951</c:v>
                </c:pt>
                <c:pt idx="49">
                  <c:v>378.046855</c:v>
                </c:pt>
                <c:pt idx="50">
                  <c:v>382.445736</c:v>
                </c:pt>
                <c:pt idx="51">
                  <c:v>385.056337</c:v>
                </c:pt>
                <c:pt idx="52">
                  <c:v>388.131443</c:v>
                </c:pt>
                <c:pt idx="53">
                  <c:v>390.003461</c:v>
                </c:pt>
                <c:pt idx="54">
                  <c:v>393.196015</c:v>
                </c:pt>
                <c:pt idx="55">
                  <c:v>395.66452</c:v>
                </c:pt>
                <c:pt idx="56">
                  <c:v>399.078163</c:v>
                </c:pt>
                <c:pt idx="57">
                  <c:v>403.296014</c:v>
                </c:pt>
                <c:pt idx="58">
                  <c:v>408.087869</c:v>
                </c:pt>
                <c:pt idx="59">
                  <c:v>412.487268</c:v>
                </c:pt>
                <c:pt idx="60">
                  <c:v>415.547898</c:v>
                </c:pt>
                <c:pt idx="61">
                  <c:v>419.305996</c:v>
                </c:pt>
                <c:pt idx="62">
                  <c:v>423.184861</c:v>
                </c:pt>
                <c:pt idx="63">
                  <c:v>426.588681</c:v>
                </c:pt>
                <c:pt idx="64">
                  <c:v>429.513228</c:v>
                </c:pt>
                <c:pt idx="65">
                  <c:v>431.347714</c:v>
                </c:pt>
                <c:pt idx="66">
                  <c:v>434.994063</c:v>
                </c:pt>
                <c:pt idx="67">
                  <c:v>438.828167</c:v>
                </c:pt>
                <c:pt idx="68">
                  <c:v>443.326933</c:v>
                </c:pt>
                <c:pt idx="69">
                  <c:v>448.463074</c:v>
                </c:pt>
                <c:pt idx="70">
                  <c:v>453.995481</c:v>
                </c:pt>
                <c:pt idx="71">
                  <c:v>459.293986</c:v>
                </c:pt>
                <c:pt idx="72">
                  <c:v>465.411315</c:v>
                </c:pt>
                <c:pt idx="73">
                  <c:v>471.57888</c:v>
                </c:pt>
                <c:pt idx="74">
                  <c:v>476.344197</c:v>
                </c:pt>
                <c:pt idx="75">
                  <c:v>480.882147</c:v>
                </c:pt>
                <c:pt idx="76">
                  <c:v>486.015608</c:v>
                </c:pt>
                <c:pt idx="77">
                  <c:v>490.549352</c:v>
                </c:pt>
                <c:pt idx="78">
                  <c:v>491.948769</c:v>
                </c:pt>
                <c:pt idx="79">
                  <c:v>492.640279</c:v>
                </c:pt>
                <c:pt idx="80">
                  <c:v>494.530808</c:v>
                </c:pt>
                <c:pt idx="81">
                  <c:v>496.384077</c:v>
                </c:pt>
                <c:pt idx="82">
                  <c:v>497.70875</c:v>
                </c:pt>
                <c:pt idx="83">
                  <c:v>497.478271</c:v>
                </c:pt>
                <c:pt idx="84">
                  <c:v>497.003868</c:v>
                </c:pt>
                <c:pt idx="85">
                  <c:v>495.571615</c:v>
                </c:pt>
                <c:pt idx="86">
                  <c:v>496.132328</c:v>
                </c:pt>
                <c:pt idx="87">
                  <c:v>496.671269</c:v>
                </c:pt>
                <c:pt idx="88">
                  <c:v>498.289198</c:v>
                </c:pt>
                <c:pt idx="89">
                  <c:v>499.212527</c:v>
                </c:pt>
                <c:pt idx="90">
                  <c:v>500.281582</c:v>
                </c:pt>
                <c:pt idx="91">
                  <c:v>500.170212</c:v>
                </c:pt>
                <c:pt idx="92">
                  <c:v>499.730233</c:v>
                </c:pt>
                <c:pt idx="93">
                  <c:v>500.026056</c:v>
                </c:pt>
                <c:pt idx="94">
                  <c:v>501.879134</c:v>
                </c:pt>
                <c:pt idx="95">
                  <c:v>503.290015</c:v>
                </c:pt>
                <c:pt idx="96">
                  <c:v>501.888478</c:v>
                </c:pt>
                <c:pt idx="97">
                  <c:v>500.037532</c:v>
                </c:pt>
                <c:pt idx="98">
                  <c:v>499.770076</c:v>
                </c:pt>
                <c:pt idx="99">
                  <c:v>500.59976</c:v>
                </c:pt>
                <c:pt idx="100">
                  <c:v>500.7558</c:v>
                </c:pt>
                <c:pt idx="101">
                  <c:v>501.656984</c:v>
                </c:pt>
                <c:pt idx="102">
                  <c:v>499.850675</c:v>
                </c:pt>
                <c:pt idx="103">
                  <c:v>495.91589</c:v>
                </c:pt>
                <c:pt idx="104">
                  <c:v>491.378759</c:v>
                </c:pt>
                <c:pt idx="105">
                  <c:v>486.47504</c:v>
                </c:pt>
                <c:pt idx="106">
                  <c:v>480.962301</c:v>
                </c:pt>
                <c:pt idx="107">
                  <c:v>475.54105</c:v>
                </c:pt>
                <c:pt idx="108">
                  <c:v>471.409905</c:v>
                </c:pt>
                <c:pt idx="109">
                  <c:v>468.929764</c:v>
                </c:pt>
                <c:pt idx="110">
                  <c:v>468.197463</c:v>
                </c:pt>
                <c:pt idx="111">
                  <c:v>466.365123</c:v>
                </c:pt>
                <c:pt idx="112">
                  <c:v>464.272962</c:v>
                </c:pt>
                <c:pt idx="113">
                  <c:v>462.64864</c:v>
                </c:pt>
                <c:pt idx="114">
                  <c:v>459.844478</c:v>
                </c:pt>
                <c:pt idx="115">
                  <c:v>456.576514</c:v>
                </c:pt>
                <c:pt idx="116">
                  <c:v>452.969676</c:v>
                </c:pt>
                <c:pt idx="117">
                  <c:v>450.335198</c:v>
                </c:pt>
                <c:pt idx="118">
                  <c:v>445.926363</c:v>
                </c:pt>
                <c:pt idx="119">
                  <c:v>439.403447</c:v>
                </c:pt>
                <c:pt idx="120">
                  <c:v>432.191667</c:v>
                </c:pt>
                <c:pt idx="121">
                  <c:v>425.10592</c:v>
                </c:pt>
                <c:pt idx="122">
                  <c:v>418.261707</c:v>
                </c:pt>
                <c:pt idx="123">
                  <c:v>411.146825</c:v>
                </c:pt>
                <c:pt idx="124">
                  <c:v>404.493837</c:v>
                </c:pt>
                <c:pt idx="125">
                  <c:v>399.135164</c:v>
                </c:pt>
                <c:pt idx="126">
                  <c:v>394.832892</c:v>
                </c:pt>
                <c:pt idx="127">
                  <c:v>391.699662</c:v>
                </c:pt>
                <c:pt idx="128">
                  <c:v>387.00718</c:v>
                </c:pt>
                <c:pt idx="129">
                  <c:v>382.078127</c:v>
                </c:pt>
                <c:pt idx="130">
                  <c:v>377.275452</c:v>
                </c:pt>
                <c:pt idx="131">
                  <c:v>370.351205</c:v>
                </c:pt>
                <c:pt idx="132">
                  <c:v>363.793058</c:v>
                </c:pt>
                <c:pt idx="133">
                  <c:v>356.41391</c:v>
                </c:pt>
                <c:pt idx="134">
                  <c:v>347.863799</c:v>
                </c:pt>
                <c:pt idx="135">
                  <c:v>339.422737</c:v>
                </c:pt>
                <c:pt idx="136">
                  <c:v>331.58356</c:v>
                </c:pt>
                <c:pt idx="137">
                  <c:v>323.99641</c:v>
                </c:pt>
                <c:pt idx="138">
                  <c:v>317.492263</c:v>
                </c:pt>
                <c:pt idx="139">
                  <c:v>311.595135</c:v>
                </c:pt>
                <c:pt idx="140">
                  <c:v>305.114844</c:v>
                </c:pt>
                <c:pt idx="141">
                  <c:v>299.130898</c:v>
                </c:pt>
                <c:pt idx="142">
                  <c:v>293.279337</c:v>
                </c:pt>
                <c:pt idx="143">
                  <c:v>286.368124</c:v>
                </c:pt>
                <c:pt idx="144">
                  <c:v>279.215517</c:v>
                </c:pt>
                <c:pt idx="145">
                  <c:v>272.791607</c:v>
                </c:pt>
                <c:pt idx="146">
                  <c:v>266.004076</c:v>
                </c:pt>
                <c:pt idx="147">
                  <c:v>259.085123</c:v>
                </c:pt>
                <c:pt idx="148">
                  <c:v>249.908944</c:v>
                </c:pt>
                <c:pt idx="149">
                  <c:v>241.436277</c:v>
                </c:pt>
                <c:pt idx="150">
                  <c:v>233.674398</c:v>
                </c:pt>
                <c:pt idx="151">
                  <c:v>226.019658</c:v>
                </c:pt>
                <c:pt idx="152">
                  <c:v>218.716888</c:v>
                </c:pt>
                <c:pt idx="153">
                  <c:v>211.751299</c:v>
                </c:pt>
                <c:pt idx="154">
                  <c:v>205.958756</c:v>
                </c:pt>
                <c:pt idx="155">
                  <c:v>200.03127</c:v>
                </c:pt>
                <c:pt idx="156">
                  <c:v>194.08338</c:v>
                </c:pt>
                <c:pt idx="157">
                  <c:v>189.07776</c:v>
                </c:pt>
                <c:pt idx="158">
                  <c:v>183.587679</c:v>
                </c:pt>
                <c:pt idx="159">
                  <c:v>178.562703</c:v>
                </c:pt>
                <c:pt idx="160">
                  <c:v>175.078656</c:v>
                </c:pt>
                <c:pt idx="161">
                  <c:v>170.75471</c:v>
                </c:pt>
                <c:pt idx="162">
                  <c:v>166.419124</c:v>
                </c:pt>
                <c:pt idx="163">
                  <c:v>162.183054</c:v>
                </c:pt>
                <c:pt idx="164">
                  <c:v>160.433531</c:v>
                </c:pt>
                <c:pt idx="165">
                  <c:v>157.031704</c:v>
                </c:pt>
                <c:pt idx="166">
                  <c:v>151.361125</c:v>
                </c:pt>
                <c:pt idx="167">
                  <c:v>145.818454</c:v>
                </c:pt>
                <c:pt idx="168">
                  <c:v>141.951435</c:v>
                </c:pt>
                <c:pt idx="169">
                  <c:v>137.14573</c:v>
                </c:pt>
                <c:pt idx="170">
                  <c:v>133.293895</c:v>
                </c:pt>
                <c:pt idx="171">
                  <c:v>128.501991</c:v>
                </c:pt>
                <c:pt idx="172">
                  <c:v>125.364328</c:v>
                </c:pt>
                <c:pt idx="173">
                  <c:v>121.764388</c:v>
                </c:pt>
                <c:pt idx="174">
                  <c:v>119.239304</c:v>
                </c:pt>
                <c:pt idx="175">
                  <c:v>117.306249</c:v>
                </c:pt>
                <c:pt idx="176">
                  <c:v>115.270969</c:v>
                </c:pt>
                <c:pt idx="177">
                  <c:v>112.722921</c:v>
                </c:pt>
                <c:pt idx="178">
                  <c:v>111.130081</c:v>
                </c:pt>
                <c:pt idx="179">
                  <c:v>108.710869</c:v>
                </c:pt>
                <c:pt idx="180">
                  <c:v>105.825161</c:v>
                </c:pt>
                <c:pt idx="181">
                  <c:v>101.62533</c:v>
                </c:pt>
                <c:pt idx="182">
                  <c:v>97.657783</c:v>
                </c:pt>
                <c:pt idx="183">
                  <c:v>93.696034</c:v>
                </c:pt>
                <c:pt idx="184">
                  <c:v>89.978661</c:v>
                </c:pt>
                <c:pt idx="185">
                  <c:v>86.364463</c:v>
                </c:pt>
                <c:pt idx="186">
                  <c:v>84.068364</c:v>
                </c:pt>
                <c:pt idx="187">
                  <c:v>81.28385</c:v>
                </c:pt>
                <c:pt idx="188">
                  <c:v>79.33017</c:v>
                </c:pt>
                <c:pt idx="189">
                  <c:v>78.424895</c:v>
                </c:pt>
                <c:pt idx="190">
                  <c:v>76.550935</c:v>
                </c:pt>
                <c:pt idx="191">
                  <c:v>74.78716</c:v>
                </c:pt>
                <c:pt idx="192">
                  <c:v>73.847175</c:v>
                </c:pt>
                <c:pt idx="193">
                  <c:v>73.131352</c:v>
                </c:pt>
                <c:pt idx="194">
                  <c:v>72.058127</c:v>
                </c:pt>
                <c:pt idx="195">
                  <c:v>71.344599</c:v>
                </c:pt>
                <c:pt idx="196">
                  <c:v>69.677127</c:v>
                </c:pt>
                <c:pt idx="197">
                  <c:v>68.95173</c:v>
                </c:pt>
                <c:pt idx="198">
                  <c:v>66.683101</c:v>
                </c:pt>
                <c:pt idx="199">
                  <c:v>65.590703</c:v>
                </c:pt>
                <c:pt idx="200">
                  <c:v>63.797726</c:v>
                </c:pt>
                <c:pt idx="201">
                  <c:v>62.709392</c:v>
                </c:pt>
                <c:pt idx="202">
                  <c:v>61.034964</c:v>
                </c:pt>
                <c:pt idx="203">
                  <c:v>60.428032</c:v>
                </c:pt>
                <c:pt idx="204">
                  <c:v>60.431017</c:v>
                </c:pt>
                <c:pt idx="205">
                  <c:v>60.091303</c:v>
                </c:pt>
                <c:pt idx="206">
                  <c:v>59.28021</c:v>
                </c:pt>
                <c:pt idx="207">
                  <c:v>57.987434</c:v>
                </c:pt>
                <c:pt idx="208">
                  <c:v>57.292216</c:v>
                </c:pt>
                <c:pt idx="209">
                  <c:v>56.010686</c:v>
                </c:pt>
                <c:pt idx="210">
                  <c:v>55.562992</c:v>
                </c:pt>
                <c:pt idx="211">
                  <c:v>54.284704</c:v>
                </c:pt>
                <c:pt idx="212">
                  <c:v>53.605094</c:v>
                </c:pt>
                <c:pt idx="213">
                  <c:v>53.514249</c:v>
                </c:pt>
                <c:pt idx="214">
                  <c:v>53.204158</c:v>
                </c:pt>
                <c:pt idx="215">
                  <c:v>52.057438</c:v>
                </c:pt>
                <c:pt idx="216">
                  <c:v>50.795453</c:v>
                </c:pt>
                <c:pt idx="217">
                  <c:v>49.647812</c:v>
                </c:pt>
                <c:pt idx="218">
                  <c:v>48.861223</c:v>
                </c:pt>
                <c:pt idx="219">
                  <c:v>48.194761</c:v>
                </c:pt>
                <c:pt idx="220">
                  <c:v>47.520838</c:v>
                </c:pt>
                <c:pt idx="221">
                  <c:v>46.488064</c:v>
                </c:pt>
                <c:pt idx="222">
                  <c:v>46.169696</c:v>
                </c:pt>
                <c:pt idx="223">
                  <c:v>45.715983</c:v>
                </c:pt>
                <c:pt idx="224">
                  <c:v>45.037467</c:v>
                </c:pt>
                <c:pt idx="225">
                  <c:v>44.595059</c:v>
                </c:pt>
                <c:pt idx="226">
                  <c:v>43.922804</c:v>
                </c:pt>
                <c:pt idx="227">
                  <c:v>42.771061</c:v>
                </c:pt>
                <c:pt idx="228">
                  <c:v>42.68613</c:v>
                </c:pt>
                <c:pt idx="229">
                  <c:v>41.776689</c:v>
                </c:pt>
                <c:pt idx="230">
                  <c:v>40.866113</c:v>
                </c:pt>
                <c:pt idx="231">
                  <c:v>39.465213</c:v>
                </c:pt>
                <c:pt idx="232">
                  <c:v>38.540141</c:v>
                </c:pt>
                <c:pt idx="233">
                  <c:v>36.65707</c:v>
                </c:pt>
                <c:pt idx="234">
                  <c:v>35.243617</c:v>
                </c:pt>
                <c:pt idx="235">
                  <c:v>33.829167</c:v>
                </c:pt>
                <c:pt idx="236">
                  <c:v>32.99468</c:v>
                </c:pt>
                <c:pt idx="237">
                  <c:v>31.328753</c:v>
                </c:pt>
                <c:pt idx="238">
                  <c:v>30.35901</c:v>
                </c:pt>
                <c:pt idx="239">
                  <c:v>30.699964</c:v>
                </c:pt>
                <c:pt idx="240">
                  <c:v>29.608707</c:v>
                </c:pt>
                <c:pt idx="241">
                  <c:v>29.838312</c:v>
                </c:pt>
                <c:pt idx="242">
                  <c:v>28.882487</c:v>
                </c:pt>
                <c:pt idx="243">
                  <c:v>29.595145</c:v>
                </c:pt>
                <c:pt idx="244">
                  <c:v>27.946534</c:v>
                </c:pt>
                <c:pt idx="245">
                  <c:v>28.798871</c:v>
                </c:pt>
                <c:pt idx="246">
                  <c:v>29.065903</c:v>
                </c:pt>
                <c:pt idx="247">
                  <c:v>28.625585</c:v>
                </c:pt>
                <c:pt idx="248">
                  <c:v>29.605986</c:v>
                </c:pt>
                <c:pt idx="249">
                  <c:v>29.043486</c:v>
                </c:pt>
                <c:pt idx="250">
                  <c:v>28.483196</c:v>
                </c:pt>
                <c:pt idx="251">
                  <c:v>27.681892</c:v>
                </c:pt>
                <c:pt idx="252">
                  <c:v>26.879234</c:v>
                </c:pt>
                <c:pt idx="253">
                  <c:v>26.068972</c:v>
                </c:pt>
                <c:pt idx="254">
                  <c:v>25.864381</c:v>
                </c:pt>
                <c:pt idx="255">
                  <c:v>25.885349</c:v>
                </c:pt>
                <c:pt idx="256">
                  <c:v>25.904722</c:v>
                </c:pt>
                <c:pt idx="257">
                  <c:v>25.691276</c:v>
                </c:pt>
                <c:pt idx="258">
                  <c:v>25.715982</c:v>
                </c:pt>
                <c:pt idx="259">
                  <c:v>25.618824</c:v>
                </c:pt>
                <c:pt idx="260">
                  <c:v>25.640119</c:v>
                </c:pt>
                <c:pt idx="261">
                  <c:v>26.01625</c:v>
                </c:pt>
                <c:pt idx="262">
                  <c:v>25.55315</c:v>
                </c:pt>
                <c:pt idx="263">
                  <c:v>26.032007</c:v>
                </c:pt>
                <c:pt idx="264">
                  <c:v>26.2703</c:v>
                </c:pt>
                <c:pt idx="265">
                  <c:v>26.267073</c:v>
                </c:pt>
                <c:pt idx="266">
                  <c:v>26.49447</c:v>
                </c:pt>
                <c:pt idx="267">
                  <c:v>26.724724</c:v>
                </c:pt>
                <c:pt idx="268">
                  <c:v>27.899955</c:v>
                </c:pt>
                <c:pt idx="269">
                  <c:v>27.884844</c:v>
                </c:pt>
                <c:pt idx="270">
                  <c:v>28.102256</c:v>
                </c:pt>
                <c:pt idx="271">
                  <c:v>28.096498</c:v>
                </c:pt>
                <c:pt idx="272">
                  <c:v>28.679585</c:v>
                </c:pt>
                <c:pt idx="273">
                  <c:v>29.13917</c:v>
                </c:pt>
                <c:pt idx="274">
                  <c:v>29.497127</c:v>
                </c:pt>
                <c:pt idx="275">
                  <c:v>31.160935</c:v>
                </c:pt>
                <c:pt idx="276">
                  <c:v>30.334952</c:v>
                </c:pt>
                <c:pt idx="277">
                  <c:v>31.412827</c:v>
                </c:pt>
                <c:pt idx="278">
                  <c:v>32.252816</c:v>
                </c:pt>
                <c:pt idx="279">
                  <c:v>33.57258</c:v>
                </c:pt>
                <c:pt idx="280">
                  <c:v>35.01189</c:v>
                </c:pt>
                <c:pt idx="281">
                  <c:v>37.159908</c:v>
                </c:pt>
                <c:pt idx="282">
                  <c:v>38.357997</c:v>
                </c:pt>
                <c:pt idx="283">
                  <c:v>39.54964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2.445532</c:v>
                </c:pt>
                <c:pt idx="1">
                  <c:v>4.276901</c:v>
                </c:pt>
                <c:pt idx="2">
                  <c:v>7.779607</c:v>
                </c:pt>
                <c:pt idx="3">
                  <c:v>12.638571</c:v>
                </c:pt>
                <c:pt idx="4">
                  <c:v>18.153407</c:v>
                </c:pt>
                <c:pt idx="5">
                  <c:v>25.103305</c:v>
                </c:pt>
                <c:pt idx="6">
                  <c:v>31.309735</c:v>
                </c:pt>
                <c:pt idx="7">
                  <c:v>39.73496</c:v>
                </c:pt>
                <c:pt idx="8">
                  <c:v>52.08434</c:v>
                </c:pt>
                <c:pt idx="9">
                  <c:v>64.391481</c:v>
                </c:pt>
                <c:pt idx="10">
                  <c:v>71.030498</c:v>
                </c:pt>
                <c:pt idx="11">
                  <c:v>75.471655</c:v>
                </c:pt>
                <c:pt idx="12">
                  <c:v>86.841917</c:v>
                </c:pt>
                <c:pt idx="13">
                  <c:v>102.20778</c:v>
                </c:pt>
                <c:pt idx="14">
                  <c:v>113.579383</c:v>
                </c:pt>
                <c:pt idx="15">
                  <c:v>120.931816</c:v>
                </c:pt>
                <c:pt idx="16">
                  <c:v>127.745234</c:v>
                </c:pt>
                <c:pt idx="17">
                  <c:v>136.364527</c:v>
                </c:pt>
                <c:pt idx="18">
                  <c:v>144.902906</c:v>
                </c:pt>
                <c:pt idx="19">
                  <c:v>151.472329</c:v>
                </c:pt>
                <c:pt idx="20">
                  <c:v>154.090805</c:v>
                </c:pt>
                <c:pt idx="21">
                  <c:v>151.059166</c:v>
                </c:pt>
                <c:pt idx="22">
                  <c:v>148.927119</c:v>
                </c:pt>
                <c:pt idx="23">
                  <c:v>151.971432</c:v>
                </c:pt>
                <c:pt idx="24">
                  <c:v>153.780437</c:v>
                </c:pt>
                <c:pt idx="25">
                  <c:v>155.430205</c:v>
                </c:pt>
                <c:pt idx="26">
                  <c:v>156.719381</c:v>
                </c:pt>
                <c:pt idx="27">
                  <c:v>161.25046</c:v>
                </c:pt>
                <c:pt idx="28">
                  <c:v>169.103897</c:v>
                </c:pt>
                <c:pt idx="29">
                  <c:v>177.600329</c:v>
                </c:pt>
                <c:pt idx="30">
                  <c:v>189.37959</c:v>
                </c:pt>
                <c:pt idx="31">
                  <c:v>204.297204</c:v>
                </c:pt>
                <c:pt idx="32">
                  <c:v>219.832841</c:v>
                </c:pt>
                <c:pt idx="33">
                  <c:v>235.979978</c:v>
                </c:pt>
                <c:pt idx="34">
                  <c:v>251.550903</c:v>
                </c:pt>
                <c:pt idx="35">
                  <c:v>267.136871</c:v>
                </c:pt>
                <c:pt idx="36">
                  <c:v>282.559751</c:v>
                </c:pt>
                <c:pt idx="37">
                  <c:v>296.311741</c:v>
                </c:pt>
                <c:pt idx="38">
                  <c:v>309.460522</c:v>
                </c:pt>
                <c:pt idx="39">
                  <c:v>322.112706</c:v>
                </c:pt>
                <c:pt idx="40">
                  <c:v>333.808299</c:v>
                </c:pt>
                <c:pt idx="41">
                  <c:v>343.858481</c:v>
                </c:pt>
                <c:pt idx="42">
                  <c:v>354.565623</c:v>
                </c:pt>
                <c:pt idx="43">
                  <c:v>365.576489</c:v>
                </c:pt>
                <c:pt idx="44">
                  <c:v>376.214216</c:v>
                </c:pt>
                <c:pt idx="45">
                  <c:v>385.667052</c:v>
                </c:pt>
                <c:pt idx="46">
                  <c:v>393.726845</c:v>
                </c:pt>
                <c:pt idx="47">
                  <c:v>401.407952</c:v>
                </c:pt>
                <c:pt idx="48">
                  <c:v>409.439429</c:v>
                </c:pt>
                <c:pt idx="49">
                  <c:v>417.146439</c:v>
                </c:pt>
                <c:pt idx="50">
                  <c:v>423.993411</c:v>
                </c:pt>
                <c:pt idx="51">
                  <c:v>430.843853</c:v>
                </c:pt>
                <c:pt idx="52">
                  <c:v>438.147846</c:v>
                </c:pt>
                <c:pt idx="53">
                  <c:v>446.266972</c:v>
                </c:pt>
                <c:pt idx="54">
                  <c:v>454.289086</c:v>
                </c:pt>
                <c:pt idx="55">
                  <c:v>463.057016</c:v>
                </c:pt>
                <c:pt idx="56">
                  <c:v>472.674259</c:v>
                </c:pt>
                <c:pt idx="57">
                  <c:v>483.682081</c:v>
                </c:pt>
                <c:pt idx="58">
                  <c:v>495.464207</c:v>
                </c:pt>
                <c:pt idx="59">
                  <c:v>508.833393</c:v>
                </c:pt>
                <c:pt idx="60">
                  <c:v>524.255834</c:v>
                </c:pt>
                <c:pt idx="61">
                  <c:v>541.14132</c:v>
                </c:pt>
                <c:pt idx="62">
                  <c:v>558.67924</c:v>
                </c:pt>
                <c:pt idx="63">
                  <c:v>576.899564</c:v>
                </c:pt>
                <c:pt idx="64">
                  <c:v>594.998738</c:v>
                </c:pt>
                <c:pt idx="65">
                  <c:v>613.102191</c:v>
                </c:pt>
                <c:pt idx="66">
                  <c:v>629.219284</c:v>
                </c:pt>
                <c:pt idx="67">
                  <c:v>642.5359</c:v>
                </c:pt>
                <c:pt idx="68">
                  <c:v>652.491018</c:v>
                </c:pt>
                <c:pt idx="69">
                  <c:v>659.981548</c:v>
                </c:pt>
                <c:pt idx="70">
                  <c:v>664.867084</c:v>
                </c:pt>
                <c:pt idx="71">
                  <c:v>667.88182</c:v>
                </c:pt>
                <c:pt idx="72">
                  <c:v>669.517596</c:v>
                </c:pt>
                <c:pt idx="73">
                  <c:v>669.818897</c:v>
                </c:pt>
                <c:pt idx="74">
                  <c:v>669.865177</c:v>
                </c:pt>
                <c:pt idx="75">
                  <c:v>669.044667</c:v>
                </c:pt>
                <c:pt idx="76">
                  <c:v>667.293786</c:v>
                </c:pt>
                <c:pt idx="77">
                  <c:v>665.260801</c:v>
                </c:pt>
                <c:pt idx="78">
                  <c:v>665.316012</c:v>
                </c:pt>
                <c:pt idx="79">
                  <c:v>666.820785</c:v>
                </c:pt>
                <c:pt idx="80">
                  <c:v>669.420263</c:v>
                </c:pt>
                <c:pt idx="81">
                  <c:v>673.04751</c:v>
                </c:pt>
                <c:pt idx="82">
                  <c:v>678.128343</c:v>
                </c:pt>
                <c:pt idx="83">
                  <c:v>684.167795</c:v>
                </c:pt>
                <c:pt idx="84">
                  <c:v>692.070948</c:v>
                </c:pt>
                <c:pt idx="85">
                  <c:v>700.999529</c:v>
                </c:pt>
                <c:pt idx="86">
                  <c:v>711.209846</c:v>
                </c:pt>
                <c:pt idx="87">
                  <c:v>721.884004</c:v>
                </c:pt>
                <c:pt idx="88">
                  <c:v>732.312762</c:v>
                </c:pt>
                <c:pt idx="89">
                  <c:v>742.095255</c:v>
                </c:pt>
                <c:pt idx="90">
                  <c:v>751.037383</c:v>
                </c:pt>
                <c:pt idx="91">
                  <c:v>758.98745</c:v>
                </c:pt>
                <c:pt idx="92">
                  <c:v>765.663422</c:v>
                </c:pt>
                <c:pt idx="93">
                  <c:v>771.122367</c:v>
                </c:pt>
                <c:pt idx="94">
                  <c:v>775.571866</c:v>
                </c:pt>
                <c:pt idx="95">
                  <c:v>777.912982</c:v>
                </c:pt>
                <c:pt idx="96">
                  <c:v>778.035217</c:v>
                </c:pt>
                <c:pt idx="97">
                  <c:v>775.989048</c:v>
                </c:pt>
                <c:pt idx="98">
                  <c:v>771.147754</c:v>
                </c:pt>
                <c:pt idx="99">
                  <c:v>764.471953</c:v>
                </c:pt>
                <c:pt idx="100">
                  <c:v>755.810532</c:v>
                </c:pt>
                <c:pt idx="101">
                  <c:v>744.901369</c:v>
                </c:pt>
                <c:pt idx="102">
                  <c:v>732.906827</c:v>
                </c:pt>
                <c:pt idx="103">
                  <c:v>720.375671</c:v>
                </c:pt>
                <c:pt idx="104">
                  <c:v>707.243471</c:v>
                </c:pt>
                <c:pt idx="105">
                  <c:v>694.334207</c:v>
                </c:pt>
                <c:pt idx="106">
                  <c:v>682.311056</c:v>
                </c:pt>
                <c:pt idx="107">
                  <c:v>671.943769</c:v>
                </c:pt>
                <c:pt idx="108">
                  <c:v>663.37479</c:v>
                </c:pt>
                <c:pt idx="109">
                  <c:v>656.275469</c:v>
                </c:pt>
                <c:pt idx="110">
                  <c:v>650.667758</c:v>
                </c:pt>
                <c:pt idx="111">
                  <c:v>646.321071</c:v>
                </c:pt>
                <c:pt idx="112">
                  <c:v>642.9353</c:v>
                </c:pt>
                <c:pt idx="113">
                  <c:v>639.783968</c:v>
                </c:pt>
                <c:pt idx="114">
                  <c:v>636.12033</c:v>
                </c:pt>
                <c:pt idx="115">
                  <c:v>632.036746</c:v>
                </c:pt>
                <c:pt idx="116">
                  <c:v>627.26399</c:v>
                </c:pt>
                <c:pt idx="117">
                  <c:v>621.307581</c:v>
                </c:pt>
                <c:pt idx="118">
                  <c:v>614.426976</c:v>
                </c:pt>
                <c:pt idx="119">
                  <c:v>606.119662</c:v>
                </c:pt>
                <c:pt idx="120">
                  <c:v>596.890213</c:v>
                </c:pt>
                <c:pt idx="121">
                  <c:v>587.661572</c:v>
                </c:pt>
                <c:pt idx="122">
                  <c:v>578.145487</c:v>
                </c:pt>
                <c:pt idx="123">
                  <c:v>569.735446</c:v>
                </c:pt>
                <c:pt idx="124">
                  <c:v>562.033825</c:v>
                </c:pt>
                <c:pt idx="125">
                  <c:v>555.606041</c:v>
                </c:pt>
                <c:pt idx="126">
                  <c:v>550.174355</c:v>
                </c:pt>
                <c:pt idx="127">
                  <c:v>545.735546</c:v>
                </c:pt>
                <c:pt idx="128">
                  <c:v>541.70189</c:v>
                </c:pt>
                <c:pt idx="129">
                  <c:v>537.870971</c:v>
                </c:pt>
                <c:pt idx="130">
                  <c:v>533.558626</c:v>
                </c:pt>
                <c:pt idx="131">
                  <c:v>528.464115</c:v>
                </c:pt>
                <c:pt idx="132">
                  <c:v>522.406427</c:v>
                </c:pt>
                <c:pt idx="133">
                  <c:v>516.138086</c:v>
                </c:pt>
                <c:pt idx="134">
                  <c:v>508.892422</c:v>
                </c:pt>
                <c:pt idx="135">
                  <c:v>502.195485</c:v>
                </c:pt>
                <c:pt idx="136">
                  <c:v>494.622892</c:v>
                </c:pt>
                <c:pt idx="137">
                  <c:v>486.284889</c:v>
                </c:pt>
                <c:pt idx="138">
                  <c:v>477.479676</c:v>
                </c:pt>
                <c:pt idx="139">
                  <c:v>467.852224</c:v>
                </c:pt>
                <c:pt idx="140">
                  <c:v>457.460551</c:v>
                </c:pt>
                <c:pt idx="141">
                  <c:v>445.901865</c:v>
                </c:pt>
                <c:pt idx="142">
                  <c:v>433.78289</c:v>
                </c:pt>
                <c:pt idx="143">
                  <c:v>420.748424</c:v>
                </c:pt>
                <c:pt idx="144">
                  <c:v>407.920182</c:v>
                </c:pt>
                <c:pt idx="145">
                  <c:v>394.400627</c:v>
                </c:pt>
                <c:pt idx="146">
                  <c:v>381.08878</c:v>
                </c:pt>
                <c:pt idx="147">
                  <c:v>368.540631</c:v>
                </c:pt>
                <c:pt idx="148">
                  <c:v>355.837858</c:v>
                </c:pt>
                <c:pt idx="149">
                  <c:v>343.971936</c:v>
                </c:pt>
                <c:pt idx="150">
                  <c:v>332.251616</c:v>
                </c:pt>
                <c:pt idx="151">
                  <c:v>321.221955</c:v>
                </c:pt>
                <c:pt idx="152">
                  <c:v>310.198408</c:v>
                </c:pt>
                <c:pt idx="153">
                  <c:v>300.350756</c:v>
                </c:pt>
                <c:pt idx="154">
                  <c:v>291.207553</c:v>
                </c:pt>
                <c:pt idx="155">
                  <c:v>283.019685</c:v>
                </c:pt>
                <c:pt idx="156">
                  <c:v>275.796114</c:v>
                </c:pt>
                <c:pt idx="157">
                  <c:v>269.468454</c:v>
                </c:pt>
                <c:pt idx="158">
                  <c:v>264.109492</c:v>
                </c:pt>
                <c:pt idx="159">
                  <c:v>259.578842</c:v>
                </c:pt>
                <c:pt idx="160">
                  <c:v>255.340759</c:v>
                </c:pt>
                <c:pt idx="161">
                  <c:v>251.437937</c:v>
                </c:pt>
                <c:pt idx="162">
                  <c:v>248.158289</c:v>
                </c:pt>
                <c:pt idx="163">
                  <c:v>245.293156</c:v>
                </c:pt>
                <c:pt idx="164">
                  <c:v>242.591306</c:v>
                </c:pt>
                <c:pt idx="165">
                  <c:v>239.594726</c:v>
                </c:pt>
                <c:pt idx="166">
                  <c:v>237.13201</c:v>
                </c:pt>
                <c:pt idx="167">
                  <c:v>234.118615</c:v>
                </c:pt>
                <c:pt idx="168">
                  <c:v>230.712389</c:v>
                </c:pt>
                <c:pt idx="169">
                  <c:v>226.549194</c:v>
                </c:pt>
                <c:pt idx="170">
                  <c:v>222.453325</c:v>
                </c:pt>
                <c:pt idx="171">
                  <c:v>217.533771</c:v>
                </c:pt>
                <c:pt idx="172">
                  <c:v>212.779196</c:v>
                </c:pt>
                <c:pt idx="173">
                  <c:v>207.296501</c:v>
                </c:pt>
                <c:pt idx="174">
                  <c:v>202.031248</c:v>
                </c:pt>
                <c:pt idx="175">
                  <c:v>196.399306</c:v>
                </c:pt>
                <c:pt idx="176">
                  <c:v>190.609231</c:v>
                </c:pt>
                <c:pt idx="177">
                  <c:v>185.454253</c:v>
                </c:pt>
                <c:pt idx="178">
                  <c:v>180.168967</c:v>
                </c:pt>
                <c:pt idx="179">
                  <c:v>174.517434</c:v>
                </c:pt>
                <c:pt idx="180">
                  <c:v>168.729864</c:v>
                </c:pt>
                <c:pt idx="181">
                  <c:v>162.700939</c:v>
                </c:pt>
                <c:pt idx="182">
                  <c:v>157.758492</c:v>
                </c:pt>
                <c:pt idx="183">
                  <c:v>152.461225</c:v>
                </c:pt>
                <c:pt idx="184">
                  <c:v>147.328114</c:v>
                </c:pt>
                <c:pt idx="185">
                  <c:v>142.67729</c:v>
                </c:pt>
                <c:pt idx="186">
                  <c:v>138.250798</c:v>
                </c:pt>
                <c:pt idx="187">
                  <c:v>134.804062</c:v>
                </c:pt>
                <c:pt idx="188">
                  <c:v>131.636223</c:v>
                </c:pt>
                <c:pt idx="189">
                  <c:v>129.476959</c:v>
                </c:pt>
                <c:pt idx="190">
                  <c:v>128.560269</c:v>
                </c:pt>
                <c:pt idx="191">
                  <c:v>128.397519</c:v>
                </c:pt>
                <c:pt idx="192">
                  <c:v>128.822063</c:v>
                </c:pt>
                <c:pt idx="193">
                  <c:v>130.01769</c:v>
                </c:pt>
                <c:pt idx="194">
                  <c:v>130.73334</c:v>
                </c:pt>
                <c:pt idx="195">
                  <c:v>131.480141</c:v>
                </c:pt>
                <c:pt idx="196">
                  <c:v>132.092586</c:v>
                </c:pt>
                <c:pt idx="197">
                  <c:v>132.584175</c:v>
                </c:pt>
                <c:pt idx="198">
                  <c:v>132.453964</c:v>
                </c:pt>
                <c:pt idx="199">
                  <c:v>132.744815</c:v>
                </c:pt>
                <c:pt idx="200">
                  <c:v>132.38202</c:v>
                </c:pt>
                <c:pt idx="201">
                  <c:v>132.511082</c:v>
                </c:pt>
                <c:pt idx="202">
                  <c:v>132.0556</c:v>
                </c:pt>
                <c:pt idx="203">
                  <c:v>131.335264</c:v>
                </c:pt>
                <c:pt idx="204">
                  <c:v>130.490703</c:v>
                </c:pt>
                <c:pt idx="205">
                  <c:v>129.132742</c:v>
                </c:pt>
                <c:pt idx="206">
                  <c:v>127.520628</c:v>
                </c:pt>
                <c:pt idx="207">
                  <c:v>125.964623</c:v>
                </c:pt>
                <c:pt idx="208">
                  <c:v>124.202189</c:v>
                </c:pt>
                <c:pt idx="209">
                  <c:v>122.300213</c:v>
                </c:pt>
                <c:pt idx="210">
                  <c:v>120.036156</c:v>
                </c:pt>
                <c:pt idx="211">
                  <c:v>117.664758</c:v>
                </c:pt>
                <c:pt idx="212">
                  <c:v>115.27568</c:v>
                </c:pt>
                <c:pt idx="213">
                  <c:v>112.943449</c:v>
                </c:pt>
                <c:pt idx="214">
                  <c:v>110.088184</c:v>
                </c:pt>
                <c:pt idx="215">
                  <c:v>107.480414</c:v>
                </c:pt>
                <c:pt idx="216">
                  <c:v>104.614228</c:v>
                </c:pt>
                <c:pt idx="217">
                  <c:v>102.069189</c:v>
                </c:pt>
                <c:pt idx="218">
                  <c:v>99.639836</c:v>
                </c:pt>
                <c:pt idx="219">
                  <c:v>96.950387</c:v>
                </c:pt>
                <c:pt idx="220">
                  <c:v>94.485453</c:v>
                </c:pt>
                <c:pt idx="221">
                  <c:v>91.959542</c:v>
                </c:pt>
                <c:pt idx="222">
                  <c:v>89.33434</c:v>
                </c:pt>
                <c:pt idx="223">
                  <c:v>87.31</c:v>
                </c:pt>
                <c:pt idx="224">
                  <c:v>84.755562</c:v>
                </c:pt>
                <c:pt idx="225">
                  <c:v>82.566002</c:v>
                </c:pt>
                <c:pt idx="226">
                  <c:v>80.100372</c:v>
                </c:pt>
                <c:pt idx="227">
                  <c:v>77.768149</c:v>
                </c:pt>
                <c:pt idx="228">
                  <c:v>75.708164</c:v>
                </c:pt>
                <c:pt idx="229">
                  <c:v>73.429895</c:v>
                </c:pt>
                <c:pt idx="230">
                  <c:v>71.25369</c:v>
                </c:pt>
                <c:pt idx="231">
                  <c:v>69.612424</c:v>
                </c:pt>
                <c:pt idx="232">
                  <c:v>67.872109</c:v>
                </c:pt>
                <c:pt idx="233">
                  <c:v>66.662472</c:v>
                </c:pt>
                <c:pt idx="234">
                  <c:v>65.825933</c:v>
                </c:pt>
                <c:pt idx="235">
                  <c:v>65.313902</c:v>
                </c:pt>
                <c:pt idx="236">
                  <c:v>65.732881</c:v>
                </c:pt>
                <c:pt idx="237">
                  <c:v>66.069215</c:v>
                </c:pt>
                <c:pt idx="238">
                  <c:v>67.375084</c:v>
                </c:pt>
                <c:pt idx="239">
                  <c:v>68.417852</c:v>
                </c:pt>
                <c:pt idx="240">
                  <c:v>69.821547</c:v>
                </c:pt>
                <c:pt idx="241">
                  <c:v>70.557726</c:v>
                </c:pt>
                <c:pt idx="242">
                  <c:v>70.883081</c:v>
                </c:pt>
                <c:pt idx="243">
                  <c:v>70.659402</c:v>
                </c:pt>
                <c:pt idx="244">
                  <c:v>69.884375</c:v>
                </c:pt>
                <c:pt idx="245">
                  <c:v>68.301844</c:v>
                </c:pt>
                <c:pt idx="246">
                  <c:v>66.63976</c:v>
                </c:pt>
                <c:pt idx="247">
                  <c:v>64.066846</c:v>
                </c:pt>
                <c:pt idx="248">
                  <c:v>62.026499</c:v>
                </c:pt>
                <c:pt idx="249">
                  <c:v>59.470449</c:v>
                </c:pt>
                <c:pt idx="250">
                  <c:v>57.122362</c:v>
                </c:pt>
                <c:pt idx="251">
                  <c:v>54.732291</c:v>
                </c:pt>
                <c:pt idx="252">
                  <c:v>52.752377</c:v>
                </c:pt>
                <c:pt idx="253">
                  <c:v>51.115106</c:v>
                </c:pt>
                <c:pt idx="254">
                  <c:v>49.029467</c:v>
                </c:pt>
                <c:pt idx="255">
                  <c:v>47.645016</c:v>
                </c:pt>
                <c:pt idx="256">
                  <c:v>46.136542</c:v>
                </c:pt>
                <c:pt idx="257">
                  <c:v>44.569129</c:v>
                </c:pt>
                <c:pt idx="258">
                  <c:v>43.383442</c:v>
                </c:pt>
                <c:pt idx="259">
                  <c:v>42.257937</c:v>
                </c:pt>
                <c:pt idx="260">
                  <c:v>41.071689</c:v>
                </c:pt>
                <c:pt idx="261">
                  <c:v>40.156741</c:v>
                </c:pt>
                <c:pt idx="262">
                  <c:v>39.517585</c:v>
                </c:pt>
                <c:pt idx="263">
                  <c:v>39.059564</c:v>
                </c:pt>
                <c:pt idx="264">
                  <c:v>38.736692</c:v>
                </c:pt>
                <c:pt idx="265">
                  <c:v>38.729925</c:v>
                </c:pt>
                <c:pt idx="266">
                  <c:v>39.178879</c:v>
                </c:pt>
                <c:pt idx="267">
                  <c:v>39.725438</c:v>
                </c:pt>
                <c:pt idx="268">
                  <c:v>40.891272</c:v>
                </c:pt>
                <c:pt idx="269">
                  <c:v>42.32299</c:v>
                </c:pt>
                <c:pt idx="270">
                  <c:v>44.021487</c:v>
                </c:pt>
                <c:pt idx="271">
                  <c:v>44.982827</c:v>
                </c:pt>
                <c:pt idx="272">
                  <c:v>46.297481</c:v>
                </c:pt>
                <c:pt idx="273">
                  <c:v>47.560333</c:v>
                </c:pt>
                <c:pt idx="274">
                  <c:v>48.110377</c:v>
                </c:pt>
                <c:pt idx="275">
                  <c:v>48.745893</c:v>
                </c:pt>
                <c:pt idx="276">
                  <c:v>48.390498</c:v>
                </c:pt>
                <c:pt idx="277">
                  <c:v>48.307163</c:v>
                </c:pt>
                <c:pt idx="278">
                  <c:v>47.982408</c:v>
                </c:pt>
                <c:pt idx="279">
                  <c:v>47.2913</c:v>
                </c:pt>
                <c:pt idx="280">
                  <c:v>46.736892</c:v>
                </c:pt>
                <c:pt idx="281">
                  <c:v>46.257307</c:v>
                </c:pt>
                <c:pt idx="282">
                  <c:v>45.447511</c:v>
                </c:pt>
                <c:pt idx="283">
                  <c:v>44.8323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71.447256</c:v>
                </c:pt>
                <c:pt idx="1">
                  <c:v>268.466924</c:v>
                </c:pt>
                <c:pt idx="2">
                  <c:v>268.644526</c:v>
                </c:pt>
                <c:pt idx="3">
                  <c:v>268.723171</c:v>
                </c:pt>
                <c:pt idx="4">
                  <c:v>273.468432</c:v>
                </c:pt>
                <c:pt idx="5">
                  <c:v>271.618482</c:v>
                </c:pt>
                <c:pt idx="6">
                  <c:v>273.237085</c:v>
                </c:pt>
                <c:pt idx="7">
                  <c:v>271.356322</c:v>
                </c:pt>
                <c:pt idx="8">
                  <c:v>278.412451</c:v>
                </c:pt>
                <c:pt idx="9">
                  <c:v>278.14505</c:v>
                </c:pt>
                <c:pt idx="10">
                  <c:v>274.163408</c:v>
                </c:pt>
                <c:pt idx="11">
                  <c:v>270.085</c:v>
                </c:pt>
                <c:pt idx="12">
                  <c:v>271.976599</c:v>
                </c:pt>
                <c:pt idx="13">
                  <c:v>274.76272</c:v>
                </c:pt>
                <c:pt idx="14">
                  <c:v>273.610197</c:v>
                </c:pt>
                <c:pt idx="15">
                  <c:v>272.740485</c:v>
                </c:pt>
                <c:pt idx="16">
                  <c:v>269.189638</c:v>
                </c:pt>
                <c:pt idx="17">
                  <c:v>272.063204</c:v>
                </c:pt>
                <c:pt idx="18">
                  <c:v>275.72198</c:v>
                </c:pt>
                <c:pt idx="19">
                  <c:v>282.031512</c:v>
                </c:pt>
                <c:pt idx="20">
                  <c:v>283.177387</c:v>
                </c:pt>
                <c:pt idx="21">
                  <c:v>285.683966</c:v>
                </c:pt>
                <c:pt idx="22">
                  <c:v>284.989731</c:v>
                </c:pt>
                <c:pt idx="23">
                  <c:v>286.028519</c:v>
                </c:pt>
                <c:pt idx="24">
                  <c:v>287.906851</c:v>
                </c:pt>
                <c:pt idx="25">
                  <c:v>292.019437</c:v>
                </c:pt>
                <c:pt idx="26">
                  <c:v>294.905806</c:v>
                </c:pt>
                <c:pt idx="27">
                  <c:v>295.276549</c:v>
                </c:pt>
                <c:pt idx="28">
                  <c:v>297.690218</c:v>
                </c:pt>
                <c:pt idx="29">
                  <c:v>299.500117</c:v>
                </c:pt>
                <c:pt idx="30">
                  <c:v>302.891697</c:v>
                </c:pt>
                <c:pt idx="31">
                  <c:v>305.152874</c:v>
                </c:pt>
                <c:pt idx="32">
                  <c:v>310.843928</c:v>
                </c:pt>
                <c:pt idx="33">
                  <c:v>315.440791</c:v>
                </c:pt>
                <c:pt idx="34">
                  <c:v>321.994413</c:v>
                </c:pt>
                <c:pt idx="35">
                  <c:v>325.701217</c:v>
                </c:pt>
                <c:pt idx="36">
                  <c:v>329.649364</c:v>
                </c:pt>
                <c:pt idx="37">
                  <c:v>335.289855</c:v>
                </c:pt>
                <c:pt idx="38">
                  <c:v>340.856324</c:v>
                </c:pt>
                <c:pt idx="39">
                  <c:v>346.060101</c:v>
                </c:pt>
                <c:pt idx="40">
                  <c:v>349.221748</c:v>
                </c:pt>
                <c:pt idx="41">
                  <c:v>353.912647</c:v>
                </c:pt>
                <c:pt idx="42">
                  <c:v>359.222782</c:v>
                </c:pt>
                <c:pt idx="43">
                  <c:v>365.531125</c:v>
                </c:pt>
                <c:pt idx="44">
                  <c:v>370.523744</c:v>
                </c:pt>
                <c:pt idx="45">
                  <c:v>375.034401</c:v>
                </c:pt>
                <c:pt idx="46">
                  <c:v>380.482256</c:v>
                </c:pt>
                <c:pt idx="47">
                  <c:v>386.059464</c:v>
                </c:pt>
                <c:pt idx="48">
                  <c:v>390.916049</c:v>
                </c:pt>
                <c:pt idx="49">
                  <c:v>393.84844</c:v>
                </c:pt>
                <c:pt idx="50">
                  <c:v>397.132811</c:v>
                </c:pt>
                <c:pt idx="51">
                  <c:v>400.541001</c:v>
                </c:pt>
                <c:pt idx="52">
                  <c:v>403.130246</c:v>
                </c:pt>
                <c:pt idx="53">
                  <c:v>405.946852</c:v>
                </c:pt>
                <c:pt idx="54">
                  <c:v>408.260403</c:v>
                </c:pt>
                <c:pt idx="55">
                  <c:v>412.805001</c:v>
                </c:pt>
                <c:pt idx="56">
                  <c:v>417.314901</c:v>
                </c:pt>
                <c:pt idx="57">
                  <c:v>422.289457</c:v>
                </c:pt>
                <c:pt idx="58">
                  <c:v>425.936313</c:v>
                </c:pt>
                <c:pt idx="59">
                  <c:v>430.759544</c:v>
                </c:pt>
                <c:pt idx="60">
                  <c:v>435.334904</c:v>
                </c:pt>
                <c:pt idx="61">
                  <c:v>440.153168</c:v>
                </c:pt>
                <c:pt idx="62">
                  <c:v>444.252926</c:v>
                </c:pt>
                <c:pt idx="63">
                  <c:v>447.890433</c:v>
                </c:pt>
                <c:pt idx="64">
                  <c:v>451.911201</c:v>
                </c:pt>
                <c:pt idx="65">
                  <c:v>456.233833</c:v>
                </c:pt>
                <c:pt idx="66">
                  <c:v>460.479614</c:v>
                </c:pt>
                <c:pt idx="67">
                  <c:v>465.240524</c:v>
                </c:pt>
                <c:pt idx="68">
                  <c:v>469.648527</c:v>
                </c:pt>
                <c:pt idx="69">
                  <c:v>475.016646</c:v>
                </c:pt>
                <c:pt idx="70">
                  <c:v>480.054563</c:v>
                </c:pt>
                <c:pt idx="71">
                  <c:v>485.59785</c:v>
                </c:pt>
                <c:pt idx="72">
                  <c:v>491.057582</c:v>
                </c:pt>
                <c:pt idx="73">
                  <c:v>495.197254</c:v>
                </c:pt>
                <c:pt idx="74">
                  <c:v>498.115949</c:v>
                </c:pt>
                <c:pt idx="75">
                  <c:v>499.945702</c:v>
                </c:pt>
                <c:pt idx="76">
                  <c:v>501.409806</c:v>
                </c:pt>
                <c:pt idx="77">
                  <c:v>502.368196</c:v>
                </c:pt>
                <c:pt idx="78">
                  <c:v>504.378432</c:v>
                </c:pt>
                <c:pt idx="79">
                  <c:v>505.091804</c:v>
                </c:pt>
                <c:pt idx="80">
                  <c:v>506.279996</c:v>
                </c:pt>
                <c:pt idx="81">
                  <c:v>507.565961</c:v>
                </c:pt>
                <c:pt idx="82">
                  <c:v>508.087423</c:v>
                </c:pt>
                <c:pt idx="83">
                  <c:v>507.998553</c:v>
                </c:pt>
                <c:pt idx="84">
                  <c:v>509.69832</c:v>
                </c:pt>
                <c:pt idx="85">
                  <c:v>510.566098</c:v>
                </c:pt>
                <c:pt idx="86">
                  <c:v>512.138702</c:v>
                </c:pt>
                <c:pt idx="87">
                  <c:v>514.548398</c:v>
                </c:pt>
                <c:pt idx="88">
                  <c:v>517.686952</c:v>
                </c:pt>
                <c:pt idx="89">
                  <c:v>520.258084</c:v>
                </c:pt>
                <c:pt idx="90">
                  <c:v>522.972907</c:v>
                </c:pt>
                <c:pt idx="91">
                  <c:v>525.112747</c:v>
                </c:pt>
                <c:pt idx="92">
                  <c:v>528.442993</c:v>
                </c:pt>
                <c:pt idx="93">
                  <c:v>534.19237</c:v>
                </c:pt>
                <c:pt idx="94">
                  <c:v>538.531203</c:v>
                </c:pt>
                <c:pt idx="95">
                  <c:v>542.421614</c:v>
                </c:pt>
                <c:pt idx="96">
                  <c:v>545.052374</c:v>
                </c:pt>
                <c:pt idx="97">
                  <c:v>546.773882</c:v>
                </c:pt>
                <c:pt idx="98">
                  <c:v>549.019406</c:v>
                </c:pt>
                <c:pt idx="99">
                  <c:v>551.891764</c:v>
                </c:pt>
                <c:pt idx="100">
                  <c:v>555.388115</c:v>
                </c:pt>
                <c:pt idx="101">
                  <c:v>557.496543</c:v>
                </c:pt>
                <c:pt idx="102">
                  <c:v>558.787246</c:v>
                </c:pt>
                <c:pt idx="103">
                  <c:v>559.612442</c:v>
                </c:pt>
                <c:pt idx="104">
                  <c:v>557.568137</c:v>
                </c:pt>
                <c:pt idx="105">
                  <c:v>556.819934</c:v>
                </c:pt>
                <c:pt idx="106">
                  <c:v>554.880279</c:v>
                </c:pt>
                <c:pt idx="107">
                  <c:v>553.503256</c:v>
                </c:pt>
                <c:pt idx="108">
                  <c:v>549.370941</c:v>
                </c:pt>
                <c:pt idx="109">
                  <c:v>546.308359</c:v>
                </c:pt>
                <c:pt idx="110">
                  <c:v>541.701995</c:v>
                </c:pt>
                <c:pt idx="111">
                  <c:v>536.60229</c:v>
                </c:pt>
                <c:pt idx="112">
                  <c:v>528.158726</c:v>
                </c:pt>
                <c:pt idx="113">
                  <c:v>518.76421</c:v>
                </c:pt>
                <c:pt idx="114">
                  <c:v>509.733455</c:v>
                </c:pt>
                <c:pt idx="115">
                  <c:v>500.819555</c:v>
                </c:pt>
                <c:pt idx="116">
                  <c:v>494.305041</c:v>
                </c:pt>
                <c:pt idx="117">
                  <c:v>487.679428</c:v>
                </c:pt>
                <c:pt idx="118">
                  <c:v>482.977958</c:v>
                </c:pt>
                <c:pt idx="119">
                  <c:v>476.973234</c:v>
                </c:pt>
                <c:pt idx="120">
                  <c:v>470.596246</c:v>
                </c:pt>
                <c:pt idx="121">
                  <c:v>463.847321</c:v>
                </c:pt>
                <c:pt idx="122">
                  <c:v>455.565866</c:v>
                </c:pt>
                <c:pt idx="123">
                  <c:v>448.119106</c:v>
                </c:pt>
                <c:pt idx="124">
                  <c:v>440.782062</c:v>
                </c:pt>
                <c:pt idx="125">
                  <c:v>430.719316</c:v>
                </c:pt>
                <c:pt idx="126">
                  <c:v>419.835947</c:v>
                </c:pt>
                <c:pt idx="127">
                  <c:v>408.595794</c:v>
                </c:pt>
                <c:pt idx="128">
                  <c:v>396.291722</c:v>
                </c:pt>
                <c:pt idx="129">
                  <c:v>384.585165</c:v>
                </c:pt>
                <c:pt idx="130">
                  <c:v>372.062024</c:v>
                </c:pt>
                <c:pt idx="131">
                  <c:v>360.016127</c:v>
                </c:pt>
                <c:pt idx="132">
                  <c:v>348.804336</c:v>
                </c:pt>
                <c:pt idx="133">
                  <c:v>339.373006</c:v>
                </c:pt>
                <c:pt idx="134">
                  <c:v>333.030297</c:v>
                </c:pt>
                <c:pt idx="135">
                  <c:v>325.850143</c:v>
                </c:pt>
                <c:pt idx="136">
                  <c:v>319.748944</c:v>
                </c:pt>
                <c:pt idx="137">
                  <c:v>315.655486</c:v>
                </c:pt>
                <c:pt idx="138">
                  <c:v>310.967183</c:v>
                </c:pt>
                <c:pt idx="139">
                  <c:v>305.078244</c:v>
                </c:pt>
                <c:pt idx="140">
                  <c:v>297.294509</c:v>
                </c:pt>
                <c:pt idx="141">
                  <c:v>288.913942</c:v>
                </c:pt>
                <c:pt idx="142">
                  <c:v>280.406887</c:v>
                </c:pt>
                <c:pt idx="143">
                  <c:v>272.233958</c:v>
                </c:pt>
                <c:pt idx="144">
                  <c:v>263.693637</c:v>
                </c:pt>
                <c:pt idx="145">
                  <c:v>256.32148</c:v>
                </c:pt>
                <c:pt idx="146">
                  <c:v>249.419189</c:v>
                </c:pt>
                <c:pt idx="147">
                  <c:v>243.920012</c:v>
                </c:pt>
                <c:pt idx="148">
                  <c:v>239.476666</c:v>
                </c:pt>
                <c:pt idx="149">
                  <c:v>235.273442</c:v>
                </c:pt>
                <c:pt idx="150">
                  <c:v>231.190927</c:v>
                </c:pt>
                <c:pt idx="151">
                  <c:v>227.228589</c:v>
                </c:pt>
                <c:pt idx="152">
                  <c:v>223.632669</c:v>
                </c:pt>
                <c:pt idx="153">
                  <c:v>219.342214</c:v>
                </c:pt>
                <c:pt idx="154">
                  <c:v>214.112356</c:v>
                </c:pt>
                <c:pt idx="155">
                  <c:v>208.307981</c:v>
                </c:pt>
                <c:pt idx="156">
                  <c:v>202.273049</c:v>
                </c:pt>
                <c:pt idx="157">
                  <c:v>196.723443</c:v>
                </c:pt>
                <c:pt idx="158">
                  <c:v>191.302586</c:v>
                </c:pt>
                <c:pt idx="159">
                  <c:v>185.650068</c:v>
                </c:pt>
                <c:pt idx="160">
                  <c:v>179.633761</c:v>
                </c:pt>
                <c:pt idx="161">
                  <c:v>175.177714</c:v>
                </c:pt>
                <c:pt idx="162">
                  <c:v>171.203077</c:v>
                </c:pt>
                <c:pt idx="163">
                  <c:v>167.935256</c:v>
                </c:pt>
                <c:pt idx="164">
                  <c:v>164.19532</c:v>
                </c:pt>
                <c:pt idx="165">
                  <c:v>160.317881</c:v>
                </c:pt>
                <c:pt idx="166">
                  <c:v>156.790134</c:v>
                </c:pt>
                <c:pt idx="167">
                  <c:v>152.167901</c:v>
                </c:pt>
                <c:pt idx="168">
                  <c:v>148.473397</c:v>
                </c:pt>
                <c:pt idx="169">
                  <c:v>143.209664</c:v>
                </c:pt>
                <c:pt idx="170">
                  <c:v>139.223909</c:v>
                </c:pt>
                <c:pt idx="171">
                  <c:v>134.757186</c:v>
                </c:pt>
                <c:pt idx="172">
                  <c:v>130.748983</c:v>
                </c:pt>
                <c:pt idx="173">
                  <c:v>127.684085</c:v>
                </c:pt>
                <c:pt idx="174">
                  <c:v>124.394813</c:v>
                </c:pt>
                <c:pt idx="175">
                  <c:v>121.927697</c:v>
                </c:pt>
                <c:pt idx="176">
                  <c:v>119.340793</c:v>
                </c:pt>
                <c:pt idx="177">
                  <c:v>117.819838</c:v>
                </c:pt>
                <c:pt idx="178">
                  <c:v>114.035249</c:v>
                </c:pt>
                <c:pt idx="179">
                  <c:v>111.558454</c:v>
                </c:pt>
                <c:pt idx="180">
                  <c:v>107.773949</c:v>
                </c:pt>
                <c:pt idx="181">
                  <c:v>105.064724</c:v>
                </c:pt>
                <c:pt idx="182">
                  <c:v>101.87032</c:v>
                </c:pt>
                <c:pt idx="183">
                  <c:v>98.459691</c:v>
                </c:pt>
                <c:pt idx="184">
                  <c:v>95.302867</c:v>
                </c:pt>
                <c:pt idx="185">
                  <c:v>94.054648</c:v>
                </c:pt>
                <c:pt idx="186">
                  <c:v>91.38909</c:v>
                </c:pt>
                <c:pt idx="187">
                  <c:v>89.789366</c:v>
                </c:pt>
                <c:pt idx="188">
                  <c:v>88.195862</c:v>
                </c:pt>
                <c:pt idx="189">
                  <c:v>86.487413</c:v>
                </c:pt>
                <c:pt idx="190">
                  <c:v>85.967348</c:v>
                </c:pt>
                <c:pt idx="191">
                  <c:v>83.556472</c:v>
                </c:pt>
                <c:pt idx="192">
                  <c:v>82.221135</c:v>
                </c:pt>
                <c:pt idx="193">
                  <c:v>81.117094</c:v>
                </c:pt>
                <c:pt idx="194">
                  <c:v>79.661072</c:v>
                </c:pt>
                <c:pt idx="195">
                  <c:v>78.084101</c:v>
                </c:pt>
                <c:pt idx="196">
                  <c:v>76.969235</c:v>
                </c:pt>
                <c:pt idx="197">
                  <c:v>75.015487</c:v>
                </c:pt>
                <c:pt idx="198">
                  <c:v>72.935107</c:v>
                </c:pt>
                <c:pt idx="199">
                  <c:v>70.835229</c:v>
                </c:pt>
                <c:pt idx="200">
                  <c:v>68.958993</c:v>
                </c:pt>
                <c:pt idx="201">
                  <c:v>67.667272</c:v>
                </c:pt>
                <c:pt idx="202">
                  <c:v>64.694699</c:v>
                </c:pt>
                <c:pt idx="203">
                  <c:v>63.031054</c:v>
                </c:pt>
                <c:pt idx="204">
                  <c:v>60.882028</c:v>
                </c:pt>
                <c:pt idx="205">
                  <c:v>58.718263</c:v>
                </c:pt>
                <c:pt idx="206">
                  <c:v>58.216322</c:v>
                </c:pt>
                <c:pt idx="207">
                  <c:v>56.155309</c:v>
                </c:pt>
                <c:pt idx="208">
                  <c:v>55.517226</c:v>
                </c:pt>
                <c:pt idx="209">
                  <c:v>54.396974</c:v>
                </c:pt>
                <c:pt idx="210">
                  <c:v>53.640757</c:v>
                </c:pt>
                <c:pt idx="211">
                  <c:v>52.999615</c:v>
                </c:pt>
                <c:pt idx="212">
                  <c:v>53.66724</c:v>
                </c:pt>
                <c:pt idx="213">
                  <c:v>52.333729</c:v>
                </c:pt>
                <c:pt idx="214">
                  <c:v>52.914537</c:v>
                </c:pt>
                <c:pt idx="215">
                  <c:v>53.399926</c:v>
                </c:pt>
                <c:pt idx="216">
                  <c:v>53.316278</c:v>
                </c:pt>
                <c:pt idx="217">
                  <c:v>52.64651</c:v>
                </c:pt>
                <c:pt idx="218">
                  <c:v>52.34759</c:v>
                </c:pt>
                <c:pt idx="219">
                  <c:v>52.161703</c:v>
                </c:pt>
                <c:pt idx="220">
                  <c:v>51.752026</c:v>
                </c:pt>
                <c:pt idx="221">
                  <c:v>51.820628</c:v>
                </c:pt>
                <c:pt idx="222">
                  <c:v>50.22267</c:v>
                </c:pt>
                <c:pt idx="223">
                  <c:v>49.821875</c:v>
                </c:pt>
                <c:pt idx="224">
                  <c:v>49.774021</c:v>
                </c:pt>
                <c:pt idx="225">
                  <c:v>48.898468</c:v>
                </c:pt>
                <c:pt idx="226">
                  <c:v>49.085044</c:v>
                </c:pt>
                <c:pt idx="227">
                  <c:v>48.322665</c:v>
                </c:pt>
                <c:pt idx="228">
                  <c:v>47.668335</c:v>
                </c:pt>
                <c:pt idx="229">
                  <c:v>47.478498</c:v>
                </c:pt>
                <c:pt idx="230">
                  <c:v>45.853765</c:v>
                </c:pt>
                <c:pt idx="231">
                  <c:v>45.044379</c:v>
                </c:pt>
                <c:pt idx="232">
                  <c:v>43.509691</c:v>
                </c:pt>
                <c:pt idx="233">
                  <c:v>42.441767</c:v>
                </c:pt>
                <c:pt idx="234">
                  <c:v>40.532662</c:v>
                </c:pt>
                <c:pt idx="235">
                  <c:v>38.972273</c:v>
                </c:pt>
                <c:pt idx="236">
                  <c:v>37.530795</c:v>
                </c:pt>
                <c:pt idx="237">
                  <c:v>35.386709</c:v>
                </c:pt>
                <c:pt idx="238">
                  <c:v>34.42983</c:v>
                </c:pt>
                <c:pt idx="239">
                  <c:v>33.466281</c:v>
                </c:pt>
                <c:pt idx="240">
                  <c:v>32.279241</c:v>
                </c:pt>
                <c:pt idx="241">
                  <c:v>31.450241</c:v>
                </c:pt>
                <c:pt idx="242">
                  <c:v>30.266323</c:v>
                </c:pt>
                <c:pt idx="243">
                  <c:v>30.399842</c:v>
                </c:pt>
                <c:pt idx="244">
                  <c:v>29.708115</c:v>
                </c:pt>
                <c:pt idx="245">
                  <c:v>29.864485</c:v>
                </c:pt>
                <c:pt idx="246">
                  <c:v>29.890992</c:v>
                </c:pt>
                <c:pt idx="247">
                  <c:v>29.694196</c:v>
                </c:pt>
                <c:pt idx="248">
                  <c:v>28.422475</c:v>
                </c:pt>
                <c:pt idx="249">
                  <c:v>27.877257</c:v>
                </c:pt>
                <c:pt idx="250">
                  <c:v>26.847773</c:v>
                </c:pt>
                <c:pt idx="251">
                  <c:v>26.885995</c:v>
                </c:pt>
                <c:pt idx="252">
                  <c:v>26.086445</c:v>
                </c:pt>
                <c:pt idx="253">
                  <c:v>25.409414</c:v>
                </c:pt>
                <c:pt idx="254">
                  <c:v>24.965609</c:v>
                </c:pt>
                <c:pt idx="255">
                  <c:v>24.999271</c:v>
                </c:pt>
                <c:pt idx="256">
                  <c:v>23.837366</c:v>
                </c:pt>
                <c:pt idx="257">
                  <c:v>23.397579</c:v>
                </c:pt>
                <c:pt idx="258">
                  <c:v>22.960545</c:v>
                </c:pt>
                <c:pt idx="259">
                  <c:v>22.043213</c:v>
                </c:pt>
                <c:pt idx="260">
                  <c:v>22.304586</c:v>
                </c:pt>
                <c:pt idx="261">
                  <c:v>22.094487</c:v>
                </c:pt>
                <c:pt idx="262">
                  <c:v>22.587631</c:v>
                </c:pt>
                <c:pt idx="263">
                  <c:v>22.136187</c:v>
                </c:pt>
                <c:pt idx="264">
                  <c:v>21.435935</c:v>
                </c:pt>
                <c:pt idx="265">
                  <c:v>20.728692</c:v>
                </c:pt>
                <c:pt idx="266">
                  <c:v>20.973132</c:v>
                </c:pt>
                <c:pt idx="267">
                  <c:v>20.86299</c:v>
                </c:pt>
                <c:pt idx="268">
                  <c:v>21.570717</c:v>
                </c:pt>
                <c:pt idx="269">
                  <c:v>21.328156</c:v>
                </c:pt>
                <c:pt idx="270">
                  <c:v>20.853661</c:v>
                </c:pt>
                <c:pt idx="271">
                  <c:v>20.252083</c:v>
                </c:pt>
                <c:pt idx="272">
                  <c:v>20.481806</c:v>
                </c:pt>
                <c:pt idx="273">
                  <c:v>19.882022</c:v>
                </c:pt>
                <c:pt idx="274">
                  <c:v>20.348794</c:v>
                </c:pt>
                <c:pt idx="275">
                  <c:v>19.87164</c:v>
                </c:pt>
                <c:pt idx="276">
                  <c:v>20.346501</c:v>
                </c:pt>
                <c:pt idx="277">
                  <c:v>20.338475</c:v>
                </c:pt>
                <c:pt idx="278">
                  <c:v>21.408438</c:v>
                </c:pt>
                <c:pt idx="279">
                  <c:v>20.689426</c:v>
                </c:pt>
                <c:pt idx="280">
                  <c:v>21.159829</c:v>
                </c:pt>
                <c:pt idx="281">
                  <c:v>22.351237</c:v>
                </c:pt>
                <c:pt idx="282">
                  <c:v>23.768046</c:v>
                </c:pt>
                <c:pt idx="283">
                  <c:v>24.48214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1.229003</c:v>
                </c:pt>
                <c:pt idx="1">
                  <c:v>4.140826</c:v>
                </c:pt>
                <c:pt idx="2">
                  <c:v>9.492065</c:v>
                </c:pt>
                <c:pt idx="3">
                  <c:v>15.679026</c:v>
                </c:pt>
                <c:pt idx="4">
                  <c:v>23.123393</c:v>
                </c:pt>
                <c:pt idx="5">
                  <c:v>33.328344</c:v>
                </c:pt>
                <c:pt idx="6">
                  <c:v>45.395417</c:v>
                </c:pt>
                <c:pt idx="7">
                  <c:v>55.453833</c:v>
                </c:pt>
                <c:pt idx="8">
                  <c:v>63.095474</c:v>
                </c:pt>
                <c:pt idx="9">
                  <c:v>72.453454</c:v>
                </c:pt>
                <c:pt idx="10">
                  <c:v>85.976708</c:v>
                </c:pt>
                <c:pt idx="11">
                  <c:v>98.206471</c:v>
                </c:pt>
                <c:pt idx="12">
                  <c:v>107.065971</c:v>
                </c:pt>
                <c:pt idx="13">
                  <c:v>113.300356</c:v>
                </c:pt>
                <c:pt idx="14">
                  <c:v>119.854998</c:v>
                </c:pt>
                <c:pt idx="15">
                  <c:v>126.427223</c:v>
                </c:pt>
                <c:pt idx="16">
                  <c:v>131.270699</c:v>
                </c:pt>
                <c:pt idx="17">
                  <c:v>133.780721</c:v>
                </c:pt>
                <c:pt idx="18">
                  <c:v>132.531266</c:v>
                </c:pt>
                <c:pt idx="19">
                  <c:v>129.588171</c:v>
                </c:pt>
                <c:pt idx="20">
                  <c:v>127.363494</c:v>
                </c:pt>
                <c:pt idx="21">
                  <c:v>126.79888</c:v>
                </c:pt>
                <c:pt idx="22">
                  <c:v>127.414083</c:v>
                </c:pt>
                <c:pt idx="23">
                  <c:v>129.289611</c:v>
                </c:pt>
                <c:pt idx="24">
                  <c:v>133.173272</c:v>
                </c:pt>
                <c:pt idx="25">
                  <c:v>139.648778</c:v>
                </c:pt>
                <c:pt idx="26">
                  <c:v>147.520858</c:v>
                </c:pt>
                <c:pt idx="27">
                  <c:v>158.163757</c:v>
                </c:pt>
                <c:pt idx="28">
                  <c:v>171.478827</c:v>
                </c:pt>
                <c:pt idx="29">
                  <c:v>186.739541</c:v>
                </c:pt>
                <c:pt idx="30">
                  <c:v>203.814158</c:v>
                </c:pt>
                <c:pt idx="31">
                  <c:v>221.406653</c:v>
                </c:pt>
                <c:pt idx="32">
                  <c:v>239.31888</c:v>
                </c:pt>
                <c:pt idx="33">
                  <c:v>255.57031</c:v>
                </c:pt>
                <c:pt idx="34">
                  <c:v>270.701162</c:v>
                </c:pt>
                <c:pt idx="35">
                  <c:v>284.946503</c:v>
                </c:pt>
                <c:pt idx="36">
                  <c:v>297.835766</c:v>
                </c:pt>
                <c:pt idx="37">
                  <c:v>308.988302</c:v>
                </c:pt>
                <c:pt idx="38">
                  <c:v>318.299274</c:v>
                </c:pt>
                <c:pt idx="39">
                  <c:v>327.150578</c:v>
                </c:pt>
                <c:pt idx="40">
                  <c:v>336.733774</c:v>
                </c:pt>
                <c:pt idx="41">
                  <c:v>346.499371</c:v>
                </c:pt>
                <c:pt idx="42">
                  <c:v>355.777115</c:v>
                </c:pt>
                <c:pt idx="43">
                  <c:v>363.630376</c:v>
                </c:pt>
                <c:pt idx="44">
                  <c:v>372.274996</c:v>
                </c:pt>
                <c:pt idx="45">
                  <c:v>380.595189</c:v>
                </c:pt>
                <c:pt idx="46">
                  <c:v>389.129796</c:v>
                </c:pt>
                <c:pt idx="47">
                  <c:v>396.607811</c:v>
                </c:pt>
                <c:pt idx="48">
                  <c:v>404.334049</c:v>
                </c:pt>
                <c:pt idx="49">
                  <c:v>412.878908</c:v>
                </c:pt>
                <c:pt idx="50">
                  <c:v>421.763524</c:v>
                </c:pt>
                <c:pt idx="51">
                  <c:v>430.63183</c:v>
                </c:pt>
                <c:pt idx="52">
                  <c:v>439.515348</c:v>
                </c:pt>
                <c:pt idx="53">
                  <c:v>449.394117</c:v>
                </c:pt>
                <c:pt idx="54">
                  <c:v>460.600337</c:v>
                </c:pt>
                <c:pt idx="55">
                  <c:v>472.802661</c:v>
                </c:pt>
                <c:pt idx="56">
                  <c:v>486.74317</c:v>
                </c:pt>
                <c:pt idx="57">
                  <c:v>502.142803</c:v>
                </c:pt>
                <c:pt idx="58">
                  <c:v>519.498392</c:v>
                </c:pt>
                <c:pt idx="59">
                  <c:v>538.12733</c:v>
                </c:pt>
                <c:pt idx="60">
                  <c:v>557.158106</c:v>
                </c:pt>
                <c:pt idx="61">
                  <c:v>576.021249</c:v>
                </c:pt>
                <c:pt idx="62">
                  <c:v>594.796753</c:v>
                </c:pt>
                <c:pt idx="63">
                  <c:v>612.643108</c:v>
                </c:pt>
                <c:pt idx="64">
                  <c:v>628.783206</c:v>
                </c:pt>
                <c:pt idx="65">
                  <c:v>642.045556</c:v>
                </c:pt>
                <c:pt idx="66">
                  <c:v>652.77386</c:v>
                </c:pt>
                <c:pt idx="67">
                  <c:v>660.514293</c:v>
                </c:pt>
                <c:pt idx="68">
                  <c:v>666.364185</c:v>
                </c:pt>
                <c:pt idx="69">
                  <c:v>670.890129</c:v>
                </c:pt>
                <c:pt idx="70">
                  <c:v>674.161619</c:v>
                </c:pt>
                <c:pt idx="71">
                  <c:v>676.301004</c:v>
                </c:pt>
                <c:pt idx="72">
                  <c:v>676.961288</c:v>
                </c:pt>
                <c:pt idx="73">
                  <c:v>678.000219</c:v>
                </c:pt>
                <c:pt idx="74">
                  <c:v>680.185692</c:v>
                </c:pt>
                <c:pt idx="75">
                  <c:v>684.113162</c:v>
                </c:pt>
                <c:pt idx="76">
                  <c:v>689.337949</c:v>
                </c:pt>
                <c:pt idx="77">
                  <c:v>695.331288</c:v>
                </c:pt>
                <c:pt idx="78">
                  <c:v>701.178044</c:v>
                </c:pt>
                <c:pt idx="79">
                  <c:v>707.410472</c:v>
                </c:pt>
                <c:pt idx="80">
                  <c:v>714.85136</c:v>
                </c:pt>
                <c:pt idx="81">
                  <c:v>724.193017</c:v>
                </c:pt>
                <c:pt idx="82">
                  <c:v>735.32054</c:v>
                </c:pt>
                <c:pt idx="83">
                  <c:v>746.822137</c:v>
                </c:pt>
                <c:pt idx="84">
                  <c:v>758.604723</c:v>
                </c:pt>
                <c:pt idx="85">
                  <c:v>770.76732</c:v>
                </c:pt>
                <c:pt idx="86">
                  <c:v>783.314709</c:v>
                </c:pt>
                <c:pt idx="87">
                  <c:v>795.836331</c:v>
                </c:pt>
                <c:pt idx="88">
                  <c:v>807.640832</c:v>
                </c:pt>
                <c:pt idx="89">
                  <c:v>817.975924</c:v>
                </c:pt>
                <c:pt idx="90">
                  <c:v>827.179485</c:v>
                </c:pt>
                <c:pt idx="91">
                  <c:v>835.171407</c:v>
                </c:pt>
                <c:pt idx="92">
                  <c:v>842.605859</c:v>
                </c:pt>
                <c:pt idx="93">
                  <c:v>848.145533</c:v>
                </c:pt>
                <c:pt idx="94">
                  <c:v>852.256809</c:v>
                </c:pt>
                <c:pt idx="95">
                  <c:v>854.169651</c:v>
                </c:pt>
                <c:pt idx="96">
                  <c:v>853.222133</c:v>
                </c:pt>
                <c:pt idx="97">
                  <c:v>849.403804</c:v>
                </c:pt>
                <c:pt idx="98">
                  <c:v>843.435046</c:v>
                </c:pt>
                <c:pt idx="99">
                  <c:v>835.47044</c:v>
                </c:pt>
                <c:pt idx="100">
                  <c:v>825.881587</c:v>
                </c:pt>
                <c:pt idx="101">
                  <c:v>814.552038</c:v>
                </c:pt>
                <c:pt idx="102">
                  <c:v>802.737668</c:v>
                </c:pt>
                <c:pt idx="103">
                  <c:v>790.593379</c:v>
                </c:pt>
                <c:pt idx="104">
                  <c:v>778.971018</c:v>
                </c:pt>
                <c:pt idx="105">
                  <c:v>767.838064</c:v>
                </c:pt>
                <c:pt idx="106">
                  <c:v>756.772517</c:v>
                </c:pt>
                <c:pt idx="107">
                  <c:v>746.972995</c:v>
                </c:pt>
                <c:pt idx="108">
                  <c:v>738.055139</c:v>
                </c:pt>
                <c:pt idx="109">
                  <c:v>729.51082</c:v>
                </c:pt>
                <c:pt idx="110">
                  <c:v>721.921176</c:v>
                </c:pt>
                <c:pt idx="111">
                  <c:v>714.893871</c:v>
                </c:pt>
                <c:pt idx="112">
                  <c:v>707.839459</c:v>
                </c:pt>
                <c:pt idx="113">
                  <c:v>700.641114</c:v>
                </c:pt>
                <c:pt idx="114">
                  <c:v>693.109308</c:v>
                </c:pt>
                <c:pt idx="115">
                  <c:v>685.23461</c:v>
                </c:pt>
                <c:pt idx="116">
                  <c:v>676.694495</c:v>
                </c:pt>
                <c:pt idx="117">
                  <c:v>667.809429</c:v>
                </c:pt>
                <c:pt idx="118">
                  <c:v>658.460126</c:v>
                </c:pt>
                <c:pt idx="119">
                  <c:v>648.895391</c:v>
                </c:pt>
                <c:pt idx="120">
                  <c:v>639.61182</c:v>
                </c:pt>
                <c:pt idx="121">
                  <c:v>630.748778</c:v>
                </c:pt>
                <c:pt idx="122">
                  <c:v>621.413678</c:v>
                </c:pt>
                <c:pt idx="123">
                  <c:v>612.10641</c:v>
                </c:pt>
                <c:pt idx="124">
                  <c:v>603.094915</c:v>
                </c:pt>
                <c:pt idx="125">
                  <c:v>593.684087</c:v>
                </c:pt>
                <c:pt idx="126">
                  <c:v>584.236201</c:v>
                </c:pt>
                <c:pt idx="127">
                  <c:v>574.388956</c:v>
                </c:pt>
                <c:pt idx="128">
                  <c:v>563.773981</c:v>
                </c:pt>
                <c:pt idx="129">
                  <c:v>552.833877</c:v>
                </c:pt>
                <c:pt idx="130">
                  <c:v>541.084368</c:v>
                </c:pt>
                <c:pt idx="131">
                  <c:v>529.045755</c:v>
                </c:pt>
                <c:pt idx="132">
                  <c:v>517.000853</c:v>
                </c:pt>
                <c:pt idx="133">
                  <c:v>505.283284</c:v>
                </c:pt>
                <c:pt idx="134">
                  <c:v>494.125235</c:v>
                </c:pt>
                <c:pt idx="135">
                  <c:v>482.909181</c:v>
                </c:pt>
                <c:pt idx="136">
                  <c:v>471.636211</c:v>
                </c:pt>
                <c:pt idx="137">
                  <c:v>460.614036</c:v>
                </c:pt>
                <c:pt idx="138">
                  <c:v>449.732959</c:v>
                </c:pt>
                <c:pt idx="139">
                  <c:v>439.154755</c:v>
                </c:pt>
                <c:pt idx="140">
                  <c:v>428.366502</c:v>
                </c:pt>
                <c:pt idx="141">
                  <c:v>417.851873</c:v>
                </c:pt>
                <c:pt idx="142">
                  <c:v>408.021575</c:v>
                </c:pt>
                <c:pt idx="143">
                  <c:v>399.160215</c:v>
                </c:pt>
                <c:pt idx="144">
                  <c:v>391.058011</c:v>
                </c:pt>
                <c:pt idx="145">
                  <c:v>384.36352</c:v>
                </c:pt>
                <c:pt idx="146">
                  <c:v>378.169143</c:v>
                </c:pt>
                <c:pt idx="147">
                  <c:v>373.168254</c:v>
                </c:pt>
                <c:pt idx="148">
                  <c:v>368.665717</c:v>
                </c:pt>
                <c:pt idx="149">
                  <c:v>364.164158</c:v>
                </c:pt>
                <c:pt idx="150">
                  <c:v>359.657428</c:v>
                </c:pt>
                <c:pt idx="151">
                  <c:v>354.394734</c:v>
                </c:pt>
                <c:pt idx="152">
                  <c:v>348.85673</c:v>
                </c:pt>
                <c:pt idx="153">
                  <c:v>342.215273</c:v>
                </c:pt>
                <c:pt idx="154">
                  <c:v>334.930898</c:v>
                </c:pt>
                <c:pt idx="155">
                  <c:v>326.653576</c:v>
                </c:pt>
                <c:pt idx="156">
                  <c:v>318.170008</c:v>
                </c:pt>
                <c:pt idx="157">
                  <c:v>309.139079</c:v>
                </c:pt>
                <c:pt idx="158">
                  <c:v>299.281471</c:v>
                </c:pt>
                <c:pt idx="159">
                  <c:v>288.948757</c:v>
                </c:pt>
                <c:pt idx="160">
                  <c:v>278.478825</c:v>
                </c:pt>
                <c:pt idx="161">
                  <c:v>267.690591</c:v>
                </c:pt>
                <c:pt idx="162">
                  <c:v>256.574428</c:v>
                </c:pt>
                <c:pt idx="163">
                  <c:v>246.043173</c:v>
                </c:pt>
                <c:pt idx="164">
                  <c:v>235.118631</c:v>
                </c:pt>
                <c:pt idx="165">
                  <c:v>225.174052</c:v>
                </c:pt>
                <c:pt idx="166">
                  <c:v>216.159443</c:v>
                </c:pt>
                <c:pt idx="167">
                  <c:v>208.462916</c:v>
                </c:pt>
                <c:pt idx="168">
                  <c:v>201.808477</c:v>
                </c:pt>
                <c:pt idx="169">
                  <c:v>196.399371</c:v>
                </c:pt>
                <c:pt idx="170">
                  <c:v>192.672324</c:v>
                </c:pt>
                <c:pt idx="171">
                  <c:v>189.639193</c:v>
                </c:pt>
                <c:pt idx="172">
                  <c:v>187.289606</c:v>
                </c:pt>
                <c:pt idx="173">
                  <c:v>185.278369</c:v>
                </c:pt>
                <c:pt idx="174">
                  <c:v>183.097864</c:v>
                </c:pt>
                <c:pt idx="175">
                  <c:v>181.470984</c:v>
                </c:pt>
                <c:pt idx="176">
                  <c:v>180.206218</c:v>
                </c:pt>
                <c:pt idx="177">
                  <c:v>178.791394</c:v>
                </c:pt>
                <c:pt idx="178">
                  <c:v>177.274017</c:v>
                </c:pt>
                <c:pt idx="179">
                  <c:v>175.851226</c:v>
                </c:pt>
                <c:pt idx="180">
                  <c:v>174.742764</c:v>
                </c:pt>
                <c:pt idx="181">
                  <c:v>173.371206</c:v>
                </c:pt>
                <c:pt idx="182">
                  <c:v>171.599869</c:v>
                </c:pt>
                <c:pt idx="183">
                  <c:v>169.172121</c:v>
                </c:pt>
                <c:pt idx="184">
                  <c:v>166.17528</c:v>
                </c:pt>
                <c:pt idx="185">
                  <c:v>162.326126</c:v>
                </c:pt>
                <c:pt idx="186">
                  <c:v>158.059097</c:v>
                </c:pt>
                <c:pt idx="187">
                  <c:v>153.823579</c:v>
                </c:pt>
                <c:pt idx="188">
                  <c:v>149.587623</c:v>
                </c:pt>
                <c:pt idx="189">
                  <c:v>144.814186</c:v>
                </c:pt>
                <c:pt idx="190">
                  <c:v>140.328785</c:v>
                </c:pt>
                <c:pt idx="191">
                  <c:v>135.28066</c:v>
                </c:pt>
                <c:pt idx="192">
                  <c:v>129.906716</c:v>
                </c:pt>
                <c:pt idx="193">
                  <c:v>124.657665</c:v>
                </c:pt>
                <c:pt idx="194">
                  <c:v>119.484989</c:v>
                </c:pt>
                <c:pt idx="195">
                  <c:v>114.435603</c:v>
                </c:pt>
                <c:pt idx="196">
                  <c:v>110.0058</c:v>
                </c:pt>
                <c:pt idx="197">
                  <c:v>106.117603</c:v>
                </c:pt>
                <c:pt idx="198">
                  <c:v>102.720186</c:v>
                </c:pt>
                <c:pt idx="199">
                  <c:v>100.090489</c:v>
                </c:pt>
                <c:pt idx="200">
                  <c:v>98.169413</c:v>
                </c:pt>
                <c:pt idx="201">
                  <c:v>96.953433</c:v>
                </c:pt>
                <c:pt idx="202">
                  <c:v>96.51995</c:v>
                </c:pt>
                <c:pt idx="203">
                  <c:v>96.191242</c:v>
                </c:pt>
                <c:pt idx="204">
                  <c:v>96.669197</c:v>
                </c:pt>
                <c:pt idx="205">
                  <c:v>97.836908</c:v>
                </c:pt>
                <c:pt idx="206">
                  <c:v>99.399137</c:v>
                </c:pt>
                <c:pt idx="207">
                  <c:v>101.47852</c:v>
                </c:pt>
                <c:pt idx="208">
                  <c:v>103.829688</c:v>
                </c:pt>
                <c:pt idx="209">
                  <c:v>106.565806</c:v>
                </c:pt>
                <c:pt idx="210">
                  <c:v>108.868522</c:v>
                </c:pt>
                <c:pt idx="211">
                  <c:v>110.958865</c:v>
                </c:pt>
                <c:pt idx="212">
                  <c:v>113.198738</c:v>
                </c:pt>
                <c:pt idx="213">
                  <c:v>114.33208</c:v>
                </c:pt>
                <c:pt idx="214">
                  <c:v>114.824651</c:v>
                </c:pt>
                <c:pt idx="215">
                  <c:v>114.078585</c:v>
                </c:pt>
                <c:pt idx="216">
                  <c:v>112.297944</c:v>
                </c:pt>
                <c:pt idx="217">
                  <c:v>109.664846</c:v>
                </c:pt>
                <c:pt idx="218">
                  <c:v>106.409643</c:v>
                </c:pt>
                <c:pt idx="219">
                  <c:v>103.230241</c:v>
                </c:pt>
                <c:pt idx="220">
                  <c:v>98.882129</c:v>
                </c:pt>
                <c:pt idx="221">
                  <c:v>94.680043</c:v>
                </c:pt>
                <c:pt idx="222">
                  <c:v>90.668746</c:v>
                </c:pt>
                <c:pt idx="223">
                  <c:v>86.185691</c:v>
                </c:pt>
                <c:pt idx="224">
                  <c:v>82.195497</c:v>
                </c:pt>
                <c:pt idx="225">
                  <c:v>77.858078</c:v>
                </c:pt>
                <c:pt idx="226">
                  <c:v>74.156025</c:v>
                </c:pt>
                <c:pt idx="227">
                  <c:v>70.473175</c:v>
                </c:pt>
                <c:pt idx="228">
                  <c:v>67.472369</c:v>
                </c:pt>
                <c:pt idx="229">
                  <c:v>64.844679</c:v>
                </c:pt>
                <c:pt idx="230">
                  <c:v>62.574364</c:v>
                </c:pt>
                <c:pt idx="231">
                  <c:v>61.227563</c:v>
                </c:pt>
                <c:pt idx="232">
                  <c:v>60.240687</c:v>
                </c:pt>
                <c:pt idx="233">
                  <c:v>59.661818</c:v>
                </c:pt>
                <c:pt idx="234">
                  <c:v>59.510984</c:v>
                </c:pt>
                <c:pt idx="235">
                  <c:v>59.654927</c:v>
                </c:pt>
                <c:pt idx="236">
                  <c:v>60.107502</c:v>
                </c:pt>
                <c:pt idx="237">
                  <c:v>60.475071</c:v>
                </c:pt>
                <c:pt idx="238">
                  <c:v>60.717813</c:v>
                </c:pt>
                <c:pt idx="239">
                  <c:v>61.449176</c:v>
                </c:pt>
                <c:pt idx="240">
                  <c:v>61.15923</c:v>
                </c:pt>
                <c:pt idx="241">
                  <c:v>60.92369</c:v>
                </c:pt>
                <c:pt idx="242">
                  <c:v>60.660214</c:v>
                </c:pt>
                <c:pt idx="243">
                  <c:v>60.039945</c:v>
                </c:pt>
                <c:pt idx="244">
                  <c:v>58.668706</c:v>
                </c:pt>
                <c:pt idx="245">
                  <c:v>56.722817</c:v>
                </c:pt>
                <c:pt idx="246">
                  <c:v>55.071501</c:v>
                </c:pt>
                <c:pt idx="247">
                  <c:v>52.790483</c:v>
                </c:pt>
                <c:pt idx="248">
                  <c:v>50.374065</c:v>
                </c:pt>
                <c:pt idx="249">
                  <c:v>47.650514</c:v>
                </c:pt>
                <c:pt idx="250">
                  <c:v>45.254623</c:v>
                </c:pt>
                <c:pt idx="251">
                  <c:v>43.03564</c:v>
                </c:pt>
                <c:pt idx="252">
                  <c:v>40.805937</c:v>
                </c:pt>
                <c:pt idx="253">
                  <c:v>38.871196</c:v>
                </c:pt>
                <c:pt idx="254">
                  <c:v>37.035505</c:v>
                </c:pt>
                <c:pt idx="255">
                  <c:v>35.400925</c:v>
                </c:pt>
                <c:pt idx="256">
                  <c:v>34.031515</c:v>
                </c:pt>
                <c:pt idx="257">
                  <c:v>32.531981</c:v>
                </c:pt>
                <c:pt idx="258">
                  <c:v>30.820935</c:v>
                </c:pt>
                <c:pt idx="259">
                  <c:v>29.332492</c:v>
                </c:pt>
                <c:pt idx="260">
                  <c:v>28.695318</c:v>
                </c:pt>
                <c:pt idx="261">
                  <c:v>27.758971</c:v>
                </c:pt>
                <c:pt idx="262">
                  <c:v>27.422547</c:v>
                </c:pt>
                <c:pt idx="263">
                  <c:v>26.792589</c:v>
                </c:pt>
                <c:pt idx="264">
                  <c:v>26.193099</c:v>
                </c:pt>
                <c:pt idx="265">
                  <c:v>25.758047</c:v>
                </c:pt>
                <c:pt idx="266">
                  <c:v>25.34881</c:v>
                </c:pt>
                <c:pt idx="267">
                  <c:v>24.494673</c:v>
                </c:pt>
                <c:pt idx="268">
                  <c:v>24.392615</c:v>
                </c:pt>
                <c:pt idx="269">
                  <c:v>24.492193</c:v>
                </c:pt>
                <c:pt idx="270">
                  <c:v>23.92887</c:v>
                </c:pt>
                <c:pt idx="271">
                  <c:v>24.24783</c:v>
                </c:pt>
                <c:pt idx="272">
                  <c:v>24.096838</c:v>
                </c:pt>
                <c:pt idx="273">
                  <c:v>24.022362</c:v>
                </c:pt>
                <c:pt idx="274">
                  <c:v>24.062212</c:v>
                </c:pt>
                <c:pt idx="275">
                  <c:v>23.947563</c:v>
                </c:pt>
                <c:pt idx="276">
                  <c:v>23.639975</c:v>
                </c:pt>
                <c:pt idx="277">
                  <c:v>23.895488</c:v>
                </c:pt>
                <c:pt idx="278">
                  <c:v>23.841927</c:v>
                </c:pt>
                <c:pt idx="279">
                  <c:v>23.870882</c:v>
                </c:pt>
                <c:pt idx="280">
                  <c:v>24.069819</c:v>
                </c:pt>
                <c:pt idx="281">
                  <c:v>23.824724</c:v>
                </c:pt>
                <c:pt idx="282">
                  <c:v>24.474302</c:v>
                </c:pt>
                <c:pt idx="283">
                  <c:v>24.387147</c:v>
                </c:pt>
              </c:numCache>
            </c:numRef>
          </c:yVal>
          <c:smooth val="0"/>
        </c:ser>
        <c:axId val="12500102"/>
        <c:axId val="71347546"/>
      </c:scatterChart>
      <c:valAx>
        <c:axId val="12500102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7546"/>
        <c:crossesAt val="0"/>
        <c:crossBetween val="midCat"/>
      </c:valAx>
      <c:valAx>
        <c:axId val="7134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0102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352625254954878</c:v>
                </c:pt>
                <c:pt idx="1">
                  <c:v>0.0468007449039222</c:v>
                </c:pt>
                <c:pt idx="2">
                  <c:v>0.0618324863122475</c:v>
                </c:pt>
                <c:pt idx="3">
                  <c:v>0.0751095419688342</c:v>
                </c:pt>
                <c:pt idx="4">
                  <c:v>0.093597216546025</c:v>
                </c:pt>
                <c:pt idx="5">
                  <c:v>0.108233051223987</c:v>
                </c:pt>
                <c:pt idx="6">
                  <c:v>0.128338531676011</c:v>
                </c:pt>
                <c:pt idx="7">
                  <c:v>0.15963595002691</c:v>
                </c:pt>
                <c:pt idx="8">
                  <c:v>0.202740735622462</c:v>
                </c:pt>
                <c:pt idx="9">
                  <c:v>0.247857921329214</c:v>
                </c:pt>
                <c:pt idx="10">
                  <c:v>0.293920816109231</c:v>
                </c:pt>
                <c:pt idx="11">
                  <c:v>0.330208660942454</c:v>
                </c:pt>
                <c:pt idx="12">
                  <c:v>0.367984998717401</c:v>
                </c:pt>
                <c:pt idx="13">
                  <c:v>0.406772629451958</c:v>
                </c:pt>
                <c:pt idx="14">
                  <c:v>0.453353666675207</c:v>
                </c:pt>
                <c:pt idx="15">
                  <c:v>0.505531203418342</c:v>
                </c:pt>
                <c:pt idx="16">
                  <c:v>0.561511899870143</c:v>
                </c:pt>
                <c:pt idx="17">
                  <c:v>0.615489466995851</c:v>
                </c:pt>
                <c:pt idx="18">
                  <c:v>0.640844892372833</c:v>
                </c:pt>
                <c:pt idx="19">
                  <c:v>0.64684166550215</c:v>
                </c:pt>
                <c:pt idx="20">
                  <c:v>0.670983625025701</c:v>
                </c:pt>
                <c:pt idx="21">
                  <c:v>0.699701611408777</c:v>
                </c:pt>
                <c:pt idx="22">
                  <c:v>0.697351840374167</c:v>
                </c:pt>
                <c:pt idx="23">
                  <c:v>0.683436161596241</c:v>
                </c:pt>
                <c:pt idx="24">
                  <c:v>0.6606267022068</c:v>
                </c:pt>
                <c:pt idx="25">
                  <c:v>0.662190554223749</c:v>
                </c:pt>
                <c:pt idx="26">
                  <c:v>0.652683612367538</c:v>
                </c:pt>
                <c:pt idx="27">
                  <c:v>0.654431983234317</c:v>
                </c:pt>
                <c:pt idx="28">
                  <c:v>0.657480650919689</c:v>
                </c:pt>
                <c:pt idx="29">
                  <c:v>0.689073324580786</c:v>
                </c:pt>
                <c:pt idx="30">
                  <c:v>0.728005502627051</c:v>
                </c:pt>
                <c:pt idx="31">
                  <c:v>0.759908990245255</c:v>
                </c:pt>
                <c:pt idx="32">
                  <c:v>0.789181600107517</c:v>
                </c:pt>
                <c:pt idx="33">
                  <c:v>0.821308456948795</c:v>
                </c:pt>
                <c:pt idx="34">
                  <c:v>0.861155427490175</c:v>
                </c:pt>
                <c:pt idx="35">
                  <c:v>0.890257933984529</c:v>
                </c:pt>
                <c:pt idx="36">
                  <c:v>0.923439245331545</c:v>
                </c:pt>
                <c:pt idx="37">
                  <c:v>0.965126459976076</c:v>
                </c:pt>
                <c:pt idx="38">
                  <c:v>1.00650006902403</c:v>
                </c:pt>
                <c:pt idx="39">
                  <c:v>1.04407013503058</c:v>
                </c:pt>
                <c:pt idx="40">
                  <c:v>1.08032460356667</c:v>
                </c:pt>
                <c:pt idx="41">
                  <c:v>1.11884114147899</c:v>
                </c:pt>
                <c:pt idx="42">
                  <c:v>1.15966350450303</c:v>
                </c:pt>
                <c:pt idx="43">
                  <c:v>1.1914055834398</c:v>
                </c:pt>
                <c:pt idx="44">
                  <c:v>1.21991245277745</c:v>
                </c:pt>
                <c:pt idx="45">
                  <c:v>1.24431489860012</c:v>
                </c:pt>
                <c:pt idx="46">
                  <c:v>1.26704747319412</c:v>
                </c:pt>
                <c:pt idx="47">
                  <c:v>1.28068604063039</c:v>
                </c:pt>
                <c:pt idx="48">
                  <c:v>1.28360780455566</c:v>
                </c:pt>
                <c:pt idx="49">
                  <c:v>1.28146860139131</c:v>
                </c:pt>
                <c:pt idx="50">
                  <c:v>1.27612961457888</c:v>
                </c:pt>
                <c:pt idx="51">
                  <c:v>1.26704203255315</c:v>
                </c:pt>
                <c:pt idx="52">
                  <c:v>1.26167562507808</c:v>
                </c:pt>
                <c:pt idx="53">
                  <c:v>1.25718038962198</c:v>
                </c:pt>
                <c:pt idx="54">
                  <c:v>1.24903276230272</c:v>
                </c:pt>
                <c:pt idx="55">
                  <c:v>1.24517654690884</c:v>
                </c:pt>
                <c:pt idx="56">
                  <c:v>1.24970983586428</c:v>
                </c:pt>
                <c:pt idx="57">
                  <c:v>1.26179160285492</c:v>
                </c:pt>
                <c:pt idx="58">
                  <c:v>1.28067605472277</c:v>
                </c:pt>
                <c:pt idx="59">
                  <c:v>1.30086630081105</c:v>
                </c:pt>
                <c:pt idx="60">
                  <c:v>1.32064812550013</c:v>
                </c:pt>
                <c:pt idx="61">
                  <c:v>1.34660012278869</c:v>
                </c:pt>
                <c:pt idx="62">
                  <c:v>1.37564355134594</c:v>
                </c:pt>
                <c:pt idx="63">
                  <c:v>1.40346759743872</c:v>
                </c:pt>
                <c:pt idx="64">
                  <c:v>1.43137815221513</c:v>
                </c:pt>
                <c:pt idx="65">
                  <c:v>1.46027422727536</c:v>
                </c:pt>
                <c:pt idx="66">
                  <c:v>1.48275398593261</c:v>
                </c:pt>
                <c:pt idx="67">
                  <c:v>1.49988902458644</c:v>
                </c:pt>
                <c:pt idx="68">
                  <c:v>1.5084675281647</c:v>
                </c:pt>
                <c:pt idx="69">
                  <c:v>1.51060654738348</c:v>
                </c:pt>
                <c:pt idx="70">
                  <c:v>1.50914412510088</c:v>
                </c:pt>
                <c:pt idx="71">
                  <c:v>1.50385018099013</c:v>
                </c:pt>
                <c:pt idx="72">
                  <c:v>1.50234229905246</c:v>
                </c:pt>
                <c:pt idx="73">
                  <c:v>1.49286645167524</c:v>
                </c:pt>
                <c:pt idx="74">
                  <c:v>1.48332885849468</c:v>
                </c:pt>
                <c:pt idx="75">
                  <c:v>1.47776961504979</c:v>
                </c:pt>
                <c:pt idx="76">
                  <c:v>1.47745938443894</c:v>
                </c:pt>
                <c:pt idx="77">
                  <c:v>1.48292820107754</c:v>
                </c:pt>
                <c:pt idx="78">
                  <c:v>1.48956024945074</c:v>
                </c:pt>
                <c:pt idx="79">
                  <c:v>1.50734369940851</c:v>
                </c:pt>
                <c:pt idx="80">
                  <c:v>1.52047253469844</c:v>
                </c:pt>
                <c:pt idx="81">
                  <c:v>1.54875932351228</c:v>
                </c:pt>
                <c:pt idx="82">
                  <c:v>1.56755561602339</c:v>
                </c:pt>
                <c:pt idx="83">
                  <c:v>1.58388866626139</c:v>
                </c:pt>
                <c:pt idx="84">
                  <c:v>1.59566326981864</c:v>
                </c:pt>
                <c:pt idx="85">
                  <c:v>1.6086031102656</c:v>
                </c:pt>
                <c:pt idx="86">
                  <c:v>1.62544487786389</c:v>
                </c:pt>
                <c:pt idx="87">
                  <c:v>1.64530708896271</c:v>
                </c:pt>
                <c:pt idx="88">
                  <c:v>1.65578759180009</c:v>
                </c:pt>
                <c:pt idx="89">
                  <c:v>1.65750028713188</c:v>
                </c:pt>
                <c:pt idx="90">
                  <c:v>1.65682766896861</c:v>
                </c:pt>
                <c:pt idx="91">
                  <c:v>1.66084905361506</c:v>
                </c:pt>
                <c:pt idx="92">
                  <c:v>1.66611685374181</c:v>
                </c:pt>
                <c:pt idx="93">
                  <c:v>1.6708978060792</c:v>
                </c:pt>
                <c:pt idx="94">
                  <c:v>1.66336659163177</c:v>
                </c:pt>
                <c:pt idx="95">
                  <c:v>1.65130559126632</c:v>
                </c:pt>
                <c:pt idx="96">
                  <c:v>1.64183078591589</c:v>
                </c:pt>
                <c:pt idx="97">
                  <c:v>1.62550789683202</c:v>
                </c:pt>
                <c:pt idx="98">
                  <c:v>1.60918424691203</c:v>
                </c:pt>
                <c:pt idx="99">
                  <c:v>1.59288365837933</c:v>
                </c:pt>
                <c:pt idx="100">
                  <c:v>1.57230031490349</c:v>
                </c:pt>
                <c:pt idx="101">
                  <c:v>1.55536507033796</c:v>
                </c:pt>
                <c:pt idx="102">
                  <c:v>1.536168414135</c:v>
                </c:pt>
                <c:pt idx="103">
                  <c:v>1.51275764005559</c:v>
                </c:pt>
                <c:pt idx="104">
                  <c:v>1.49486481831241</c:v>
                </c:pt>
                <c:pt idx="105">
                  <c:v>1.48221940258502</c:v>
                </c:pt>
                <c:pt idx="106">
                  <c:v>1.47468343425602</c:v>
                </c:pt>
                <c:pt idx="107">
                  <c:v>1.47228286522706</c:v>
                </c:pt>
                <c:pt idx="108">
                  <c:v>1.46435821952771</c:v>
                </c:pt>
                <c:pt idx="109">
                  <c:v>1.46072852771755</c:v>
                </c:pt>
                <c:pt idx="110">
                  <c:v>1.45551765219944</c:v>
                </c:pt>
                <c:pt idx="111">
                  <c:v>1.45428948443886</c:v>
                </c:pt>
                <c:pt idx="112">
                  <c:v>1.45140833398967</c:v>
                </c:pt>
                <c:pt idx="113">
                  <c:v>1.4474991188602</c:v>
                </c:pt>
                <c:pt idx="114">
                  <c:v>1.44154664748424</c:v>
                </c:pt>
                <c:pt idx="115">
                  <c:v>1.44023000232757</c:v>
                </c:pt>
                <c:pt idx="116">
                  <c:v>1.44744421171846</c:v>
                </c:pt>
                <c:pt idx="117">
                  <c:v>1.45788058339387</c:v>
                </c:pt>
                <c:pt idx="118">
                  <c:v>1.46751474550744</c:v>
                </c:pt>
                <c:pt idx="119">
                  <c:v>1.48352903636196</c:v>
                </c:pt>
                <c:pt idx="120">
                  <c:v>1.50152112725091</c:v>
                </c:pt>
                <c:pt idx="121">
                  <c:v>1.52822354356979</c:v>
                </c:pt>
                <c:pt idx="122">
                  <c:v>1.55663184267083</c:v>
                </c:pt>
                <c:pt idx="123">
                  <c:v>1.58658126814262</c:v>
                </c:pt>
                <c:pt idx="124">
                  <c:v>1.62189809223684</c:v>
                </c:pt>
                <c:pt idx="125">
                  <c:v>1.65023961902272</c:v>
                </c:pt>
                <c:pt idx="126">
                  <c:v>1.68149898221371</c:v>
                </c:pt>
                <c:pt idx="127">
                  <c:v>1.70835295805113</c:v>
                </c:pt>
                <c:pt idx="128">
                  <c:v>1.72169055906623</c:v>
                </c:pt>
                <c:pt idx="129">
                  <c:v>1.72083456156773</c:v>
                </c:pt>
                <c:pt idx="130">
                  <c:v>1.73468500144889</c:v>
                </c:pt>
                <c:pt idx="131">
                  <c:v>1.73076807006996</c:v>
                </c:pt>
                <c:pt idx="132">
                  <c:v>1.71357211376522</c:v>
                </c:pt>
                <c:pt idx="133">
                  <c:v>1.69389634920567</c:v>
                </c:pt>
                <c:pt idx="134">
                  <c:v>1.67330208156241</c:v>
                </c:pt>
                <c:pt idx="135">
                  <c:v>1.6562805616659</c:v>
                </c:pt>
                <c:pt idx="136">
                  <c:v>1.63450809559711</c:v>
                </c:pt>
                <c:pt idx="137">
                  <c:v>1.60858165959527</c:v>
                </c:pt>
                <c:pt idx="138">
                  <c:v>1.58432573714408</c:v>
                </c:pt>
                <c:pt idx="139">
                  <c:v>1.55997018196777</c:v>
                </c:pt>
                <c:pt idx="140">
                  <c:v>1.53894348958087</c:v>
                </c:pt>
                <c:pt idx="141">
                  <c:v>1.51313096375111</c:v>
                </c:pt>
                <c:pt idx="142">
                  <c:v>1.4928842787149</c:v>
                </c:pt>
                <c:pt idx="143">
                  <c:v>1.47580243917768</c:v>
                </c:pt>
                <c:pt idx="144">
                  <c:v>1.46332688180094</c:v>
                </c:pt>
                <c:pt idx="145">
                  <c:v>1.45812344434579</c:v>
                </c:pt>
                <c:pt idx="146">
                  <c:v>1.46463452066417</c:v>
                </c:pt>
                <c:pt idx="147">
                  <c:v>1.47391123550016</c:v>
                </c:pt>
                <c:pt idx="148">
                  <c:v>1.49597591773129</c:v>
                </c:pt>
                <c:pt idx="149">
                  <c:v>1.5235804300549</c:v>
                </c:pt>
                <c:pt idx="150">
                  <c:v>1.5562065896547</c:v>
                </c:pt>
                <c:pt idx="151">
                  <c:v>1.59999720619758</c:v>
                </c:pt>
                <c:pt idx="152">
                  <c:v>1.64875291798517</c:v>
                </c:pt>
                <c:pt idx="153">
                  <c:v>1.69358914306102</c:v>
                </c:pt>
                <c:pt idx="154">
                  <c:v>1.75369810401233</c:v>
                </c:pt>
                <c:pt idx="155">
                  <c:v>1.79610393521624</c:v>
                </c:pt>
                <c:pt idx="156">
                  <c:v>1.84014319552914</c:v>
                </c:pt>
                <c:pt idx="157">
                  <c:v>1.88551787088349</c:v>
                </c:pt>
                <c:pt idx="158">
                  <c:v>1.90048013506544</c:v>
                </c:pt>
                <c:pt idx="159">
                  <c:v>1.91032289613858</c:v>
                </c:pt>
                <c:pt idx="160">
                  <c:v>1.89415514863363</c:v>
                </c:pt>
                <c:pt idx="161">
                  <c:v>1.89123172814377</c:v>
                </c:pt>
                <c:pt idx="162">
                  <c:v>1.89103863514785</c:v>
                </c:pt>
                <c:pt idx="163">
                  <c:v>1.87839194579359</c:v>
                </c:pt>
                <c:pt idx="164">
                  <c:v>1.87093130158123</c:v>
                </c:pt>
                <c:pt idx="165">
                  <c:v>1.86138763188674</c:v>
                </c:pt>
                <c:pt idx="166">
                  <c:v>1.84085611645609</c:v>
                </c:pt>
                <c:pt idx="167">
                  <c:v>1.81875119411596</c:v>
                </c:pt>
                <c:pt idx="168">
                  <c:v>1.78971491287963</c:v>
                </c:pt>
                <c:pt idx="169">
                  <c:v>1.75090308727276</c:v>
                </c:pt>
                <c:pt idx="170">
                  <c:v>1.72135146901176</c:v>
                </c:pt>
                <c:pt idx="171">
                  <c:v>1.68386351495195</c:v>
                </c:pt>
                <c:pt idx="172">
                  <c:v>1.6356793487355</c:v>
                </c:pt>
                <c:pt idx="173">
                  <c:v>1.61209532861428</c:v>
                </c:pt>
                <c:pt idx="174">
                  <c:v>1.56230715732797</c:v>
                </c:pt>
                <c:pt idx="175">
                  <c:v>1.55044712364111</c:v>
                </c:pt>
                <c:pt idx="176">
                  <c:v>1.54679646681973</c:v>
                </c:pt>
                <c:pt idx="177">
                  <c:v>1.53633385087044</c:v>
                </c:pt>
                <c:pt idx="178">
                  <c:v>1.54058940560241</c:v>
                </c:pt>
                <c:pt idx="179">
                  <c:v>1.55289434878698</c:v>
                </c:pt>
                <c:pt idx="180">
                  <c:v>1.5823162155698</c:v>
                </c:pt>
                <c:pt idx="181">
                  <c:v>1.61290399666516</c:v>
                </c:pt>
                <c:pt idx="182">
                  <c:v>1.67307322849065</c:v>
                </c:pt>
                <c:pt idx="183">
                  <c:v>1.73651112374974</c:v>
                </c:pt>
                <c:pt idx="184">
                  <c:v>1.78844534981714</c:v>
                </c:pt>
                <c:pt idx="185">
                  <c:v>1.85649156784335</c:v>
                </c:pt>
                <c:pt idx="186">
                  <c:v>1.90581683007626</c:v>
                </c:pt>
                <c:pt idx="187">
                  <c:v>1.96302725157175</c:v>
                </c:pt>
                <c:pt idx="188">
                  <c:v>1.97127744626364</c:v>
                </c:pt>
                <c:pt idx="189">
                  <c:v>1.99708292395426</c:v>
                </c:pt>
                <c:pt idx="190">
                  <c:v>2.04356434291472</c:v>
                </c:pt>
                <c:pt idx="191">
                  <c:v>2.06069172906626</c:v>
                </c:pt>
                <c:pt idx="192">
                  <c:v>2.05789549708953</c:v>
                </c:pt>
                <c:pt idx="193">
                  <c:v>2.07804825787124</c:v>
                </c:pt>
                <c:pt idx="194">
                  <c:v>2.06719583374779</c:v>
                </c:pt>
                <c:pt idx="195">
                  <c:v>2.05993946555923</c:v>
                </c:pt>
                <c:pt idx="196">
                  <c:v>2.01885784167668</c:v>
                </c:pt>
                <c:pt idx="197">
                  <c:v>1.96234887643924</c:v>
                </c:pt>
                <c:pt idx="198">
                  <c:v>1.94748847760366</c:v>
                </c:pt>
                <c:pt idx="199">
                  <c:v>1.88674744320489</c:v>
                </c:pt>
                <c:pt idx="200">
                  <c:v>1.81457980209925</c:v>
                </c:pt>
                <c:pt idx="201">
                  <c:v>1.76734314908075</c:v>
                </c:pt>
                <c:pt idx="202">
                  <c:v>1.73111727104828</c:v>
                </c:pt>
                <c:pt idx="203">
                  <c:v>1.69661196596889</c:v>
                </c:pt>
                <c:pt idx="204">
                  <c:v>1.6757265553911</c:v>
                </c:pt>
                <c:pt idx="205">
                  <c:v>1.67494680073204</c:v>
                </c:pt>
                <c:pt idx="206">
                  <c:v>1.67393510109369</c:v>
                </c:pt>
                <c:pt idx="207">
                  <c:v>1.69353084851223</c:v>
                </c:pt>
                <c:pt idx="208">
                  <c:v>1.71822906469665</c:v>
                </c:pt>
                <c:pt idx="209">
                  <c:v>1.74636080415422</c:v>
                </c:pt>
                <c:pt idx="210">
                  <c:v>1.78831867275479</c:v>
                </c:pt>
                <c:pt idx="211">
                  <c:v>1.82931931831063</c:v>
                </c:pt>
                <c:pt idx="212">
                  <c:v>1.86856680682884</c:v>
                </c:pt>
                <c:pt idx="213">
                  <c:v>1.92945333504639</c:v>
                </c:pt>
                <c:pt idx="214">
                  <c:v>1.9776391330654</c:v>
                </c:pt>
                <c:pt idx="215">
                  <c:v>2.02702074628843</c:v>
                </c:pt>
                <c:pt idx="216">
                  <c:v>2.07992757496109</c:v>
                </c:pt>
                <c:pt idx="217">
                  <c:v>2.1224176880739</c:v>
                </c:pt>
                <c:pt idx="218">
                  <c:v>2.13265287323858</c:v>
                </c:pt>
                <c:pt idx="219">
                  <c:v>2.15961972464965</c:v>
                </c:pt>
                <c:pt idx="220">
                  <c:v>2.16138876608058</c:v>
                </c:pt>
                <c:pt idx="221">
                  <c:v>2.17252154766803</c:v>
                </c:pt>
                <c:pt idx="222">
                  <c:v>2.19488726180068</c:v>
                </c:pt>
                <c:pt idx="223">
                  <c:v>2.17770214141906</c:v>
                </c:pt>
                <c:pt idx="224">
                  <c:v>2.17107844973802</c:v>
                </c:pt>
                <c:pt idx="225">
                  <c:v>2.12539849291157</c:v>
                </c:pt>
                <c:pt idx="226">
                  <c:v>2.09901309185844</c:v>
                </c:pt>
                <c:pt idx="227">
                  <c:v>2.06708923915675</c:v>
                </c:pt>
                <c:pt idx="228">
                  <c:v>2.02577714944469</c:v>
                </c:pt>
                <c:pt idx="229">
                  <c:v>2.01092929349865</c:v>
                </c:pt>
                <c:pt idx="230">
                  <c:v>1.9658335077351</c:v>
                </c:pt>
                <c:pt idx="231">
                  <c:v>1.93365944305206</c:v>
                </c:pt>
                <c:pt idx="232">
                  <c:v>1.86555729689085</c:v>
                </c:pt>
                <c:pt idx="233">
                  <c:v>1.83899850510472</c:v>
                </c:pt>
                <c:pt idx="234">
                  <c:v>1.83663860191366</c:v>
                </c:pt>
                <c:pt idx="235">
                  <c:v>1.8096779622209</c:v>
                </c:pt>
                <c:pt idx="236">
                  <c:v>1.81399352514048</c:v>
                </c:pt>
                <c:pt idx="237">
                  <c:v>1.81953450547473</c:v>
                </c:pt>
                <c:pt idx="238">
                  <c:v>1.84303762234207</c:v>
                </c:pt>
                <c:pt idx="239">
                  <c:v>1.87079538986252</c:v>
                </c:pt>
                <c:pt idx="240">
                  <c:v>1.88742046603797</c:v>
                </c:pt>
                <c:pt idx="241">
                  <c:v>1.93526924051329</c:v>
                </c:pt>
                <c:pt idx="242">
                  <c:v>1.98076020324871</c:v>
                </c:pt>
                <c:pt idx="243">
                  <c:v>2.02449262598667</c:v>
                </c:pt>
                <c:pt idx="244">
                  <c:v>2.04951283834196</c:v>
                </c:pt>
                <c:pt idx="245">
                  <c:v>2.09035139972107</c:v>
                </c:pt>
                <c:pt idx="246">
                  <c:v>2.12088095598851</c:v>
                </c:pt>
                <c:pt idx="247">
                  <c:v>2.16814579843263</c:v>
                </c:pt>
                <c:pt idx="248">
                  <c:v>2.20336332531962</c:v>
                </c:pt>
                <c:pt idx="249">
                  <c:v>2.1913032539649</c:v>
                </c:pt>
                <c:pt idx="250">
                  <c:v>2.20705234817227</c:v>
                </c:pt>
                <c:pt idx="251">
                  <c:v>2.19692280093648</c:v>
                </c:pt>
                <c:pt idx="252">
                  <c:v>2.25041806844277</c:v>
                </c:pt>
                <c:pt idx="253">
                  <c:v>2.21657546715314</c:v>
                </c:pt>
                <c:pt idx="254">
                  <c:v>2.20087784608876</c:v>
                </c:pt>
                <c:pt idx="255">
                  <c:v>2.18062332229948</c:v>
                </c:pt>
                <c:pt idx="256">
                  <c:v>2.15698247240726</c:v>
                </c:pt>
                <c:pt idx="257">
                  <c:v>2.13914019424696</c:v>
                </c:pt>
                <c:pt idx="258">
                  <c:v>2.16679846133292</c:v>
                </c:pt>
                <c:pt idx="259">
                  <c:v>2.13719751656418</c:v>
                </c:pt>
                <c:pt idx="260">
                  <c:v>2.11539817055832</c:v>
                </c:pt>
                <c:pt idx="261">
                  <c:v>2.05420742209111</c:v>
                </c:pt>
                <c:pt idx="262">
                  <c:v>2.03899379111121</c:v>
                </c:pt>
                <c:pt idx="263">
                  <c:v>2.00154152981734</c:v>
                </c:pt>
                <c:pt idx="264">
                  <c:v>1.94200032424556</c:v>
                </c:pt>
                <c:pt idx="265">
                  <c:v>1.94218295605973</c:v>
                </c:pt>
                <c:pt idx="266">
                  <c:v>1.93924726295708</c:v>
                </c:pt>
                <c:pt idx="267">
                  <c:v>1.97730592479246</c:v>
                </c:pt>
                <c:pt idx="268">
                  <c:v>1.95341606416663</c:v>
                </c:pt>
                <c:pt idx="269">
                  <c:v>1.99838453937501</c:v>
                </c:pt>
                <c:pt idx="270">
                  <c:v>2.03213471713189</c:v>
                </c:pt>
                <c:pt idx="271">
                  <c:v>2.04955561864631</c:v>
                </c:pt>
                <c:pt idx="272">
                  <c:v>2.06844229653459</c:v>
                </c:pt>
                <c:pt idx="273">
                  <c:v>2.08851701768611</c:v>
                </c:pt>
                <c:pt idx="274">
                  <c:v>2.12707260278907</c:v>
                </c:pt>
                <c:pt idx="275">
                  <c:v>2.14792917937203</c:v>
                </c:pt>
                <c:pt idx="276">
                  <c:v>2.14309413251726</c:v>
                </c:pt>
                <c:pt idx="277">
                  <c:v>2.17505891682135</c:v>
                </c:pt>
                <c:pt idx="278">
                  <c:v>2.16282349814534</c:v>
                </c:pt>
                <c:pt idx="279">
                  <c:v>2.17980635909992</c:v>
                </c:pt>
                <c:pt idx="280">
                  <c:v>2.15964381214839</c:v>
                </c:pt>
                <c:pt idx="281">
                  <c:v>2.11663107769198</c:v>
                </c:pt>
                <c:pt idx="282">
                  <c:v>2.07149506119786</c:v>
                </c:pt>
                <c:pt idx="283">
                  <c:v>1.945342863572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298189994934439</c:v>
                </c:pt>
                <c:pt idx="1">
                  <c:v>0.0405839950366737</c:v>
                </c:pt>
                <c:pt idx="2">
                  <c:v>0.0562102348016281</c:v>
                </c:pt>
                <c:pt idx="3">
                  <c:v>0.077728369002772</c:v>
                </c:pt>
                <c:pt idx="4">
                  <c:v>0.0947957196272963</c:v>
                </c:pt>
                <c:pt idx="5">
                  <c:v>0.119918445799998</c:v>
                </c:pt>
                <c:pt idx="6">
                  <c:v>0.145942560379401</c:v>
                </c:pt>
                <c:pt idx="7">
                  <c:v>0.179938725868456</c:v>
                </c:pt>
                <c:pt idx="8">
                  <c:v>0.219623987781423</c:v>
                </c:pt>
                <c:pt idx="9">
                  <c:v>0.252715782487766</c:v>
                </c:pt>
                <c:pt idx="10">
                  <c:v>0.268733436433898</c:v>
                </c:pt>
                <c:pt idx="11">
                  <c:v>0.298811724370912</c:v>
                </c:pt>
                <c:pt idx="12">
                  <c:v>0.353094765150636</c:v>
                </c:pt>
                <c:pt idx="13">
                  <c:v>0.405936020200818</c:v>
                </c:pt>
                <c:pt idx="14">
                  <c:v>0.443326146643665</c:v>
                </c:pt>
                <c:pt idx="15">
                  <c:v>0.467349607728529</c:v>
                </c:pt>
                <c:pt idx="16">
                  <c:v>0.494462105769936</c:v>
                </c:pt>
                <c:pt idx="17">
                  <c:v>0.51849125911358</c:v>
                </c:pt>
                <c:pt idx="18">
                  <c:v>0.549608728107054</c:v>
                </c:pt>
                <c:pt idx="19">
                  <c:v>0.578805851864092</c:v>
                </c:pt>
                <c:pt idx="20">
                  <c:v>0.578115007682632</c:v>
                </c:pt>
                <c:pt idx="21">
                  <c:v>0.551925531957241</c:v>
                </c:pt>
                <c:pt idx="22">
                  <c:v>0.54771995788504</c:v>
                </c:pt>
                <c:pt idx="23">
                  <c:v>0.556106616394907</c:v>
                </c:pt>
                <c:pt idx="24">
                  <c:v>0.557432054411813</c:v>
                </c:pt>
                <c:pt idx="25">
                  <c:v>0.544100668994268</c:v>
                </c:pt>
                <c:pt idx="26">
                  <c:v>0.538348037720059</c:v>
                </c:pt>
                <c:pt idx="27">
                  <c:v>0.547839331588482</c:v>
                </c:pt>
                <c:pt idx="28">
                  <c:v>0.564239576689828</c:v>
                </c:pt>
                <c:pt idx="29">
                  <c:v>0.578741904553405</c:v>
                </c:pt>
                <c:pt idx="30">
                  <c:v>0.604513380635778</c:v>
                </c:pt>
                <c:pt idx="31">
                  <c:v>0.644866001588843</c:v>
                </c:pt>
                <c:pt idx="32">
                  <c:v>0.689521655296761</c:v>
                </c:pt>
                <c:pt idx="33">
                  <c:v>0.731849224415319</c:v>
                </c:pt>
                <c:pt idx="34">
                  <c:v>0.772689598091374</c:v>
                </c:pt>
                <c:pt idx="35">
                  <c:v>0.815927189709744</c:v>
                </c:pt>
                <c:pt idx="36">
                  <c:v>0.856631889463935</c:v>
                </c:pt>
                <c:pt idx="37">
                  <c:v>0.889155190566939</c:v>
                </c:pt>
                <c:pt idx="38">
                  <c:v>0.923494682676485</c:v>
                </c:pt>
                <c:pt idx="39">
                  <c:v>0.951383325896151</c:v>
                </c:pt>
                <c:pt idx="40">
                  <c:v>0.975900568900887</c:v>
                </c:pt>
                <c:pt idx="41">
                  <c:v>0.989954964792996</c:v>
                </c:pt>
                <c:pt idx="42">
                  <c:v>1.0110972911105</c:v>
                </c:pt>
                <c:pt idx="43">
                  <c:v>1.03082235114417</c:v>
                </c:pt>
                <c:pt idx="44">
                  <c:v>1.04469707004895</c:v>
                </c:pt>
                <c:pt idx="45">
                  <c:v>1.05074362004663</c:v>
                </c:pt>
                <c:pt idx="46">
                  <c:v>1.05455129106469</c:v>
                </c:pt>
                <c:pt idx="47">
                  <c:v>1.05925184068943</c:v>
                </c:pt>
                <c:pt idx="48">
                  <c:v>1.06336445347216</c:v>
                </c:pt>
                <c:pt idx="49">
                  <c:v>1.06606795995004</c:v>
                </c:pt>
                <c:pt idx="50">
                  <c:v>1.06312970749098</c:v>
                </c:pt>
                <c:pt idx="51">
                  <c:v>1.06397420340128</c:v>
                </c:pt>
                <c:pt idx="52">
                  <c:v>1.06797471974439</c:v>
                </c:pt>
                <c:pt idx="53">
                  <c:v>1.06981921116472</c:v>
                </c:pt>
                <c:pt idx="54">
                  <c:v>1.07562397815186</c:v>
                </c:pt>
                <c:pt idx="55">
                  <c:v>1.08363722075742</c:v>
                </c:pt>
                <c:pt idx="56">
                  <c:v>1.09599234684731</c:v>
                </c:pt>
                <c:pt idx="57">
                  <c:v>1.10914811489934</c:v>
                </c:pt>
                <c:pt idx="58">
                  <c:v>1.12608532966936</c:v>
                </c:pt>
                <c:pt idx="59">
                  <c:v>1.15073062256596</c:v>
                </c:pt>
                <c:pt idx="60">
                  <c:v>1.17593971929009</c:v>
                </c:pt>
                <c:pt idx="61">
                  <c:v>1.20630704321694</c:v>
                </c:pt>
                <c:pt idx="62">
                  <c:v>1.2416819222203</c:v>
                </c:pt>
                <c:pt idx="63">
                  <c:v>1.27483031863706</c:v>
                </c:pt>
                <c:pt idx="64">
                  <c:v>1.31090933001282</c:v>
                </c:pt>
                <c:pt idx="65">
                  <c:v>1.34281495167834</c:v>
                </c:pt>
                <c:pt idx="66">
                  <c:v>1.37139623632703</c:v>
                </c:pt>
                <c:pt idx="67">
                  <c:v>1.39065653293574</c:v>
                </c:pt>
                <c:pt idx="68">
                  <c:v>1.40532336120028</c:v>
                </c:pt>
                <c:pt idx="69">
                  <c:v>1.41339917533113</c:v>
                </c:pt>
                <c:pt idx="70">
                  <c:v>1.41098560219456</c:v>
                </c:pt>
                <c:pt idx="71">
                  <c:v>1.4034653637707</c:v>
                </c:pt>
                <c:pt idx="72">
                  <c:v>1.39039422600992</c:v>
                </c:pt>
                <c:pt idx="73">
                  <c:v>1.37236918680583</c:v>
                </c:pt>
                <c:pt idx="74">
                  <c:v>1.35537296121557</c:v>
                </c:pt>
                <c:pt idx="75">
                  <c:v>1.33898129062501</c:v>
                </c:pt>
                <c:pt idx="76">
                  <c:v>1.31986406801065</c:v>
                </c:pt>
                <c:pt idx="77">
                  <c:v>1.30295374817349</c:v>
                </c:pt>
                <c:pt idx="78">
                  <c:v>1.29452600985135</c:v>
                </c:pt>
                <c:pt idx="79">
                  <c:v>1.29594321512665</c:v>
                </c:pt>
                <c:pt idx="80">
                  <c:v>1.30529942664173</c:v>
                </c:pt>
                <c:pt idx="81">
                  <c:v>1.31374521069028</c:v>
                </c:pt>
                <c:pt idx="82">
                  <c:v>1.32219957693273</c:v>
                </c:pt>
                <c:pt idx="83">
                  <c:v>1.33038247203689</c:v>
                </c:pt>
                <c:pt idx="84">
                  <c:v>1.34138888633853</c:v>
                </c:pt>
                <c:pt idx="85">
                  <c:v>1.3583941234114</c:v>
                </c:pt>
                <c:pt idx="86">
                  <c:v>1.37755284418801</c:v>
                </c:pt>
                <c:pt idx="87">
                  <c:v>1.3965411607552</c:v>
                </c:pt>
                <c:pt idx="88">
                  <c:v>1.41304084361752</c:v>
                </c:pt>
                <c:pt idx="89">
                  <c:v>1.42798173246011</c:v>
                </c:pt>
                <c:pt idx="90">
                  <c:v>1.43791814133603</c:v>
                </c:pt>
                <c:pt idx="91">
                  <c:v>1.44189898053184</c:v>
                </c:pt>
                <c:pt idx="92">
                  <c:v>1.44711004199546</c:v>
                </c:pt>
                <c:pt idx="93">
                  <c:v>1.45503090723522</c:v>
                </c:pt>
                <c:pt idx="94">
                  <c:v>1.45916578446481</c:v>
                </c:pt>
                <c:pt idx="95">
                  <c:v>1.46268526108414</c:v>
                </c:pt>
                <c:pt idx="96">
                  <c:v>1.45761161549905</c:v>
                </c:pt>
                <c:pt idx="97">
                  <c:v>1.45221818508933</c:v>
                </c:pt>
                <c:pt idx="98">
                  <c:v>1.44935529706076</c:v>
                </c:pt>
                <c:pt idx="99">
                  <c:v>1.44520898682624</c:v>
                </c:pt>
                <c:pt idx="100">
                  <c:v>1.43870321703095</c:v>
                </c:pt>
                <c:pt idx="101">
                  <c:v>1.43507881655714</c:v>
                </c:pt>
                <c:pt idx="102">
                  <c:v>1.42392192992386</c:v>
                </c:pt>
                <c:pt idx="103">
                  <c:v>1.41271993370463</c:v>
                </c:pt>
                <c:pt idx="104">
                  <c:v>1.40522608162394</c:v>
                </c:pt>
                <c:pt idx="105">
                  <c:v>1.38985049373655</c:v>
                </c:pt>
                <c:pt idx="106">
                  <c:v>1.37260831375668</c:v>
                </c:pt>
                <c:pt idx="107">
                  <c:v>1.3580259207331</c:v>
                </c:pt>
                <c:pt idx="108">
                  <c:v>1.34945277720653</c:v>
                </c:pt>
                <c:pt idx="109">
                  <c:v>1.34757537202442</c:v>
                </c:pt>
                <c:pt idx="110">
                  <c:v>1.34443981830665</c:v>
                </c:pt>
                <c:pt idx="111">
                  <c:v>1.33188980495272</c:v>
                </c:pt>
                <c:pt idx="112">
                  <c:v>1.32574370338712</c:v>
                </c:pt>
                <c:pt idx="113">
                  <c:v>1.32537380749478</c:v>
                </c:pt>
                <c:pt idx="114">
                  <c:v>1.32835716772696</c:v>
                </c:pt>
                <c:pt idx="115">
                  <c:v>1.3277020864052</c:v>
                </c:pt>
                <c:pt idx="116">
                  <c:v>1.33272180629521</c:v>
                </c:pt>
                <c:pt idx="117">
                  <c:v>1.3396211555003</c:v>
                </c:pt>
                <c:pt idx="118">
                  <c:v>1.34665204596325</c:v>
                </c:pt>
                <c:pt idx="119">
                  <c:v>1.34935718775845</c:v>
                </c:pt>
                <c:pt idx="120">
                  <c:v>1.3502832151853</c:v>
                </c:pt>
                <c:pt idx="121">
                  <c:v>1.34591761252094</c:v>
                </c:pt>
                <c:pt idx="122">
                  <c:v>1.34376079590738</c:v>
                </c:pt>
                <c:pt idx="123">
                  <c:v>1.34249273463552</c:v>
                </c:pt>
                <c:pt idx="124">
                  <c:v>1.34093897534832</c:v>
                </c:pt>
                <c:pt idx="125">
                  <c:v>1.34768169258369</c:v>
                </c:pt>
                <c:pt idx="126">
                  <c:v>1.36059660178145</c:v>
                </c:pt>
                <c:pt idx="127">
                  <c:v>1.3736107506557</c:v>
                </c:pt>
                <c:pt idx="128">
                  <c:v>1.38666877691828</c:v>
                </c:pt>
                <c:pt idx="129">
                  <c:v>1.39677696623907</c:v>
                </c:pt>
                <c:pt idx="130">
                  <c:v>1.41045950502152</c:v>
                </c:pt>
                <c:pt idx="131">
                  <c:v>1.42204657942665</c:v>
                </c:pt>
                <c:pt idx="132">
                  <c:v>1.43190567859782</c:v>
                </c:pt>
                <c:pt idx="133">
                  <c:v>1.43815751178643</c:v>
                </c:pt>
                <c:pt idx="134">
                  <c:v>1.44605305321843</c:v>
                </c:pt>
                <c:pt idx="135">
                  <c:v>1.45462068700767</c:v>
                </c:pt>
                <c:pt idx="136">
                  <c:v>1.4592282985416</c:v>
                </c:pt>
                <c:pt idx="137">
                  <c:v>1.46351212489988</c:v>
                </c:pt>
                <c:pt idx="138">
                  <c:v>1.46194437563597</c:v>
                </c:pt>
                <c:pt idx="139">
                  <c:v>1.45849979719212</c:v>
                </c:pt>
                <c:pt idx="140">
                  <c:v>1.45007673185539</c:v>
                </c:pt>
                <c:pt idx="141">
                  <c:v>1.44101832825451</c:v>
                </c:pt>
                <c:pt idx="142">
                  <c:v>1.4301196622558</c:v>
                </c:pt>
                <c:pt idx="143">
                  <c:v>1.42046501841403</c:v>
                </c:pt>
                <c:pt idx="144">
                  <c:v>1.4193507339948</c:v>
                </c:pt>
                <c:pt idx="145">
                  <c:v>1.41752895797938</c:v>
                </c:pt>
                <c:pt idx="146">
                  <c:v>1.41277185371698</c:v>
                </c:pt>
                <c:pt idx="147">
                  <c:v>1.4074583329737</c:v>
                </c:pt>
                <c:pt idx="148">
                  <c:v>1.40903670199938</c:v>
                </c:pt>
                <c:pt idx="149">
                  <c:v>1.4156866241272</c:v>
                </c:pt>
                <c:pt idx="150">
                  <c:v>1.42347844244164</c:v>
                </c:pt>
                <c:pt idx="151">
                  <c:v>1.42416048685095</c:v>
                </c:pt>
                <c:pt idx="152">
                  <c:v>1.42676360679585</c:v>
                </c:pt>
                <c:pt idx="153">
                  <c:v>1.42799968610365</c:v>
                </c:pt>
                <c:pt idx="154">
                  <c:v>1.42969077843152</c:v>
                </c:pt>
                <c:pt idx="155">
                  <c:v>1.43139411033325</c:v>
                </c:pt>
                <c:pt idx="156">
                  <c:v>1.42528454198263</c:v>
                </c:pt>
                <c:pt idx="157">
                  <c:v>1.42074693957629</c:v>
                </c:pt>
                <c:pt idx="158">
                  <c:v>1.42104769899937</c:v>
                </c:pt>
                <c:pt idx="159">
                  <c:v>1.42711218764771</c:v>
                </c:pt>
                <c:pt idx="160">
                  <c:v>1.43155821360684</c:v>
                </c:pt>
                <c:pt idx="161">
                  <c:v>1.44972223784483</c:v>
                </c:pt>
                <c:pt idx="162">
                  <c:v>1.46619904128581</c:v>
                </c:pt>
                <c:pt idx="163">
                  <c:v>1.48328061059023</c:v>
                </c:pt>
                <c:pt idx="164">
                  <c:v>1.49740167682684</c:v>
                </c:pt>
                <c:pt idx="165">
                  <c:v>1.50986864577233</c:v>
                </c:pt>
                <c:pt idx="166">
                  <c:v>1.50738225242221</c:v>
                </c:pt>
                <c:pt idx="167">
                  <c:v>1.52292476102444</c:v>
                </c:pt>
                <c:pt idx="168">
                  <c:v>1.5235062334881</c:v>
                </c:pt>
                <c:pt idx="169">
                  <c:v>1.51428638093538</c:v>
                </c:pt>
                <c:pt idx="170">
                  <c:v>1.4935404643601</c:v>
                </c:pt>
                <c:pt idx="171">
                  <c:v>1.48991396080025</c:v>
                </c:pt>
                <c:pt idx="172">
                  <c:v>1.47059057709552</c:v>
                </c:pt>
                <c:pt idx="173">
                  <c:v>1.45732034287586</c:v>
                </c:pt>
                <c:pt idx="174">
                  <c:v>1.45874577786865</c:v>
                </c:pt>
                <c:pt idx="175">
                  <c:v>1.46516887798809</c:v>
                </c:pt>
                <c:pt idx="176">
                  <c:v>1.47056468073831</c:v>
                </c:pt>
                <c:pt idx="177">
                  <c:v>1.46769833885477</c:v>
                </c:pt>
                <c:pt idx="178">
                  <c:v>1.47979397039568</c:v>
                </c:pt>
                <c:pt idx="179">
                  <c:v>1.47919446481979</c:v>
                </c:pt>
                <c:pt idx="180">
                  <c:v>1.47389297878934</c:v>
                </c:pt>
                <c:pt idx="181">
                  <c:v>1.47178756548887</c:v>
                </c:pt>
                <c:pt idx="182">
                  <c:v>1.46999329137823</c:v>
                </c:pt>
                <c:pt idx="183">
                  <c:v>1.46097607845723</c:v>
                </c:pt>
                <c:pt idx="184">
                  <c:v>1.46274677518422</c:v>
                </c:pt>
                <c:pt idx="185">
                  <c:v>1.45855224129334</c:v>
                </c:pt>
                <c:pt idx="186">
                  <c:v>1.45079250143214</c:v>
                </c:pt>
                <c:pt idx="187">
                  <c:v>1.43522120524031</c:v>
                </c:pt>
                <c:pt idx="188">
                  <c:v>1.42416794301042</c:v>
                </c:pt>
                <c:pt idx="189">
                  <c:v>1.41549740087072</c:v>
                </c:pt>
                <c:pt idx="190">
                  <c:v>1.40541423809838</c:v>
                </c:pt>
                <c:pt idx="191">
                  <c:v>1.40081267998908</c:v>
                </c:pt>
                <c:pt idx="192">
                  <c:v>1.39832864411032</c:v>
                </c:pt>
                <c:pt idx="193">
                  <c:v>1.41068032660041</c:v>
                </c:pt>
                <c:pt idx="194">
                  <c:v>1.43072152257335</c:v>
                </c:pt>
                <c:pt idx="195">
                  <c:v>1.45146254383387</c:v>
                </c:pt>
                <c:pt idx="196">
                  <c:v>1.45699962768014</c:v>
                </c:pt>
                <c:pt idx="197">
                  <c:v>1.49182897430808</c:v>
                </c:pt>
                <c:pt idx="198">
                  <c:v>1.50566391120523</c:v>
                </c:pt>
                <c:pt idx="199">
                  <c:v>1.5331799777312</c:v>
                </c:pt>
                <c:pt idx="200">
                  <c:v>1.5386809881046</c:v>
                </c:pt>
                <c:pt idx="201">
                  <c:v>1.54946773178217</c:v>
                </c:pt>
                <c:pt idx="202">
                  <c:v>1.54950876190593</c:v>
                </c:pt>
                <c:pt idx="203">
                  <c:v>1.53790549214036</c:v>
                </c:pt>
                <c:pt idx="204">
                  <c:v>1.5296544687172</c:v>
                </c:pt>
                <c:pt idx="205">
                  <c:v>1.4995405122712</c:v>
                </c:pt>
                <c:pt idx="206">
                  <c:v>1.48143641026365</c:v>
                </c:pt>
                <c:pt idx="207">
                  <c:v>1.46935077294128</c:v>
                </c:pt>
                <c:pt idx="208">
                  <c:v>1.46582069968629</c:v>
                </c:pt>
                <c:pt idx="209">
                  <c:v>1.48252695414036</c:v>
                </c:pt>
                <c:pt idx="210">
                  <c:v>1.50236478376059</c:v>
                </c:pt>
                <c:pt idx="211">
                  <c:v>1.52064991877781</c:v>
                </c:pt>
                <c:pt idx="212">
                  <c:v>1.53583446404998</c:v>
                </c:pt>
                <c:pt idx="213">
                  <c:v>1.54938542315261</c:v>
                </c:pt>
                <c:pt idx="214">
                  <c:v>1.56294238349209</c:v>
                </c:pt>
                <c:pt idx="215">
                  <c:v>1.58831618914701</c:v>
                </c:pt>
                <c:pt idx="216">
                  <c:v>1.60802491112849</c:v>
                </c:pt>
                <c:pt idx="217">
                  <c:v>1.6211075395838</c:v>
                </c:pt>
                <c:pt idx="218">
                  <c:v>1.64738370937791</c:v>
                </c:pt>
                <c:pt idx="219">
                  <c:v>1.67032319324007</c:v>
                </c:pt>
                <c:pt idx="220">
                  <c:v>1.67588010536225</c:v>
                </c:pt>
                <c:pt idx="221">
                  <c:v>1.66600934770091</c:v>
                </c:pt>
                <c:pt idx="222">
                  <c:v>1.67615835595225</c:v>
                </c:pt>
                <c:pt idx="223">
                  <c:v>1.66127323608168</c:v>
                </c:pt>
                <c:pt idx="224">
                  <c:v>1.66464812980871</c:v>
                </c:pt>
                <c:pt idx="225">
                  <c:v>1.64108634175186</c:v>
                </c:pt>
                <c:pt idx="226">
                  <c:v>1.63144203868018</c:v>
                </c:pt>
                <c:pt idx="227">
                  <c:v>1.65466337309717</c:v>
                </c:pt>
                <c:pt idx="228">
                  <c:v>1.66412358782026</c:v>
                </c:pt>
                <c:pt idx="229">
                  <c:v>1.67991787905048</c:v>
                </c:pt>
                <c:pt idx="230">
                  <c:v>1.71565231194895</c:v>
                </c:pt>
                <c:pt idx="231">
                  <c:v>1.74627419562295</c:v>
                </c:pt>
                <c:pt idx="232">
                  <c:v>1.8044348266439</c:v>
                </c:pt>
                <c:pt idx="233">
                  <c:v>1.88690233472921</c:v>
                </c:pt>
                <c:pt idx="234">
                  <c:v>1.94580722652212</c:v>
                </c:pt>
                <c:pt idx="235">
                  <c:v>1.99423719319441</c:v>
                </c:pt>
                <c:pt idx="236">
                  <c:v>2.1114481048314</c:v>
                </c:pt>
                <c:pt idx="237">
                  <c:v>2.22025058971863</c:v>
                </c:pt>
                <c:pt idx="238">
                  <c:v>2.30234066715446</c:v>
                </c:pt>
                <c:pt idx="239">
                  <c:v>2.36697025214868</c:v>
                </c:pt>
                <c:pt idx="240">
                  <c:v>2.37292785705923</c:v>
                </c:pt>
                <c:pt idx="241">
                  <c:v>2.42419571094014</c:v>
                </c:pt>
                <c:pt idx="242">
                  <c:v>2.40079813135376</c:v>
                </c:pt>
                <c:pt idx="243">
                  <c:v>2.33961550336474</c:v>
                </c:pt>
                <c:pt idx="244">
                  <c:v>2.33756909352205</c:v>
                </c:pt>
                <c:pt idx="245">
                  <c:v>2.3029580881323</c:v>
                </c:pt>
                <c:pt idx="246">
                  <c:v>2.21652543032813</c:v>
                </c:pt>
                <c:pt idx="247">
                  <c:v>2.11902585257501</c:v>
                </c:pt>
                <c:pt idx="248">
                  <c:v>2.08785668721687</c:v>
                </c:pt>
                <c:pt idx="249">
                  <c:v>2.01506212709423</c:v>
                </c:pt>
                <c:pt idx="250">
                  <c:v>1.90155865791542</c:v>
                </c:pt>
                <c:pt idx="251">
                  <c:v>1.78416331121097</c:v>
                </c:pt>
                <c:pt idx="252">
                  <c:v>1.72366308167338</c:v>
                </c:pt>
                <c:pt idx="253">
                  <c:v>1.6805530929627</c:v>
                </c:pt>
                <c:pt idx="254">
                  <c:v>1.60326248229981</c:v>
                </c:pt>
                <c:pt idx="255">
                  <c:v>1.57863206854805</c:v>
                </c:pt>
                <c:pt idx="256">
                  <c:v>1.4677619737339</c:v>
                </c:pt>
                <c:pt idx="257">
                  <c:v>1.43066567732465</c:v>
                </c:pt>
                <c:pt idx="258">
                  <c:v>1.44354846649604</c:v>
                </c:pt>
                <c:pt idx="259">
                  <c:v>1.42986256043474</c:v>
                </c:pt>
                <c:pt idx="260">
                  <c:v>1.4068334177246</c:v>
                </c:pt>
                <c:pt idx="261">
                  <c:v>1.48088768963709</c:v>
                </c:pt>
                <c:pt idx="262">
                  <c:v>1.45614812109104</c:v>
                </c:pt>
                <c:pt idx="263">
                  <c:v>1.54301300999948</c:v>
                </c:pt>
                <c:pt idx="264">
                  <c:v>1.49942219653421</c:v>
                </c:pt>
                <c:pt idx="265">
                  <c:v>1.50147541204628</c:v>
                </c:pt>
                <c:pt idx="266">
                  <c:v>1.49383876877454</c:v>
                </c:pt>
                <c:pt idx="267">
                  <c:v>1.48753875452578</c:v>
                </c:pt>
                <c:pt idx="268">
                  <c:v>1.50399208492253</c:v>
                </c:pt>
                <c:pt idx="269">
                  <c:v>1.51039363994454</c:v>
                </c:pt>
                <c:pt idx="270">
                  <c:v>1.51100830967584</c:v>
                </c:pt>
                <c:pt idx="271">
                  <c:v>1.52077244244649</c:v>
                </c:pt>
                <c:pt idx="272">
                  <c:v>1.52093349466806</c:v>
                </c:pt>
                <c:pt idx="273">
                  <c:v>1.50953753105681</c:v>
                </c:pt>
                <c:pt idx="274">
                  <c:v>1.53425913849606</c:v>
                </c:pt>
                <c:pt idx="275">
                  <c:v>1.54946354867682</c:v>
                </c:pt>
                <c:pt idx="276">
                  <c:v>1.53422303987984</c:v>
                </c:pt>
                <c:pt idx="277">
                  <c:v>1.54544953193863</c:v>
                </c:pt>
                <c:pt idx="278">
                  <c:v>1.46541172566291</c:v>
                </c:pt>
                <c:pt idx="279">
                  <c:v>1.40790953576598</c:v>
                </c:pt>
                <c:pt idx="280">
                  <c:v>1.38363370926514</c:v>
                </c:pt>
                <c:pt idx="281">
                  <c:v>1.32874846052176</c:v>
                </c:pt>
                <c:pt idx="282">
                  <c:v>1.27243262893749</c:v>
                </c:pt>
                <c:pt idx="283">
                  <c:v>1.232365968463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212246202450704</c:v>
                </c:pt>
                <c:pt idx="1">
                  <c:v>0.0302330486151331</c:v>
                </c:pt>
                <c:pt idx="2">
                  <c:v>0.0440501518657446</c:v>
                </c:pt>
                <c:pt idx="3">
                  <c:v>0.0545748530085788</c:v>
                </c:pt>
                <c:pt idx="4">
                  <c:v>0.0662397594996981</c:v>
                </c:pt>
                <c:pt idx="5">
                  <c:v>0.0803016067782729</c:v>
                </c:pt>
                <c:pt idx="6">
                  <c:v>0.100056228803672</c:v>
                </c:pt>
                <c:pt idx="7">
                  <c:v>0.12822046619012</c:v>
                </c:pt>
                <c:pt idx="8">
                  <c:v>0.156330624097446</c:v>
                </c:pt>
                <c:pt idx="9">
                  <c:v>0.172626044784644</c:v>
                </c:pt>
                <c:pt idx="10">
                  <c:v>0.200152083914806</c:v>
                </c:pt>
                <c:pt idx="11">
                  <c:v>0.252960801371987</c:v>
                </c:pt>
                <c:pt idx="12">
                  <c:v>0.308099837023782</c:v>
                </c:pt>
                <c:pt idx="13">
                  <c:v>0.342546565494151</c:v>
                </c:pt>
                <c:pt idx="14">
                  <c:v>0.371953112249899</c:v>
                </c:pt>
                <c:pt idx="15">
                  <c:v>0.406058759204562</c:v>
                </c:pt>
                <c:pt idx="16">
                  <c:v>0.447425865349671</c:v>
                </c:pt>
                <c:pt idx="17">
                  <c:v>0.489466282313065</c:v>
                </c:pt>
                <c:pt idx="18">
                  <c:v>0.540247907082561</c:v>
                </c:pt>
                <c:pt idx="19">
                  <c:v>0.571985325377588</c:v>
                </c:pt>
                <c:pt idx="20">
                  <c:v>0.563782301268896</c:v>
                </c:pt>
                <c:pt idx="21">
                  <c:v>0.553402943293948</c:v>
                </c:pt>
                <c:pt idx="22">
                  <c:v>0.56908766625149</c:v>
                </c:pt>
                <c:pt idx="23">
                  <c:v>0.583594855008329</c:v>
                </c:pt>
                <c:pt idx="24">
                  <c:v>0.567792659489477</c:v>
                </c:pt>
                <c:pt idx="25">
                  <c:v>0.534407734483248</c:v>
                </c:pt>
                <c:pt idx="26">
                  <c:v>0.528691457117784</c:v>
                </c:pt>
                <c:pt idx="27">
                  <c:v>0.536687891674072</c:v>
                </c:pt>
                <c:pt idx="28">
                  <c:v>0.543289281377843</c:v>
                </c:pt>
                <c:pt idx="29">
                  <c:v>0.563376239202416</c:v>
                </c:pt>
                <c:pt idx="30">
                  <c:v>0.59161277934905</c:v>
                </c:pt>
                <c:pt idx="31">
                  <c:v>0.6336816264788</c:v>
                </c:pt>
                <c:pt idx="32">
                  <c:v>0.672016419465104</c:v>
                </c:pt>
                <c:pt idx="33">
                  <c:v>0.712905570205599</c:v>
                </c:pt>
                <c:pt idx="34">
                  <c:v>0.755196550166414</c:v>
                </c:pt>
                <c:pt idx="35">
                  <c:v>0.795477153688163</c:v>
                </c:pt>
                <c:pt idx="36">
                  <c:v>0.833267540362797</c:v>
                </c:pt>
                <c:pt idx="37">
                  <c:v>0.867729998832309</c:v>
                </c:pt>
                <c:pt idx="38">
                  <c:v>0.907116439680583</c:v>
                </c:pt>
                <c:pt idx="39">
                  <c:v>0.937065614339382</c:v>
                </c:pt>
                <c:pt idx="40">
                  <c:v>0.954346191196977</c:v>
                </c:pt>
                <c:pt idx="41">
                  <c:v>0.978896928786826</c:v>
                </c:pt>
                <c:pt idx="42">
                  <c:v>1.01037998411933</c:v>
                </c:pt>
                <c:pt idx="43">
                  <c:v>1.03738119980284</c:v>
                </c:pt>
                <c:pt idx="44">
                  <c:v>1.05148891917137</c:v>
                </c:pt>
                <c:pt idx="45">
                  <c:v>1.06439519090168</c:v>
                </c:pt>
                <c:pt idx="46">
                  <c:v>1.08391236618833</c:v>
                </c:pt>
                <c:pt idx="47">
                  <c:v>1.10141027209737</c:v>
                </c:pt>
                <c:pt idx="48">
                  <c:v>1.1115910764047</c:v>
                </c:pt>
                <c:pt idx="49">
                  <c:v>1.11676540587584</c:v>
                </c:pt>
                <c:pt idx="50">
                  <c:v>1.11996841537754</c:v>
                </c:pt>
                <c:pt idx="51">
                  <c:v>1.1313223261104</c:v>
                </c:pt>
                <c:pt idx="52">
                  <c:v>1.1317986972288</c:v>
                </c:pt>
                <c:pt idx="53">
                  <c:v>1.13115913264644</c:v>
                </c:pt>
                <c:pt idx="54">
                  <c:v>1.13462400570977</c:v>
                </c:pt>
                <c:pt idx="55">
                  <c:v>1.14592344884933</c:v>
                </c:pt>
                <c:pt idx="56">
                  <c:v>1.15364128738299</c:v>
                </c:pt>
                <c:pt idx="57">
                  <c:v>1.16272603400425</c:v>
                </c:pt>
                <c:pt idx="58">
                  <c:v>1.17742126605763</c:v>
                </c:pt>
                <c:pt idx="59">
                  <c:v>1.20061031104554</c:v>
                </c:pt>
                <c:pt idx="60">
                  <c:v>1.23003444010475</c:v>
                </c:pt>
                <c:pt idx="61">
                  <c:v>1.2575332652705</c:v>
                </c:pt>
                <c:pt idx="62">
                  <c:v>1.28098428513734</c:v>
                </c:pt>
                <c:pt idx="63">
                  <c:v>1.30955959706767</c:v>
                </c:pt>
                <c:pt idx="64">
                  <c:v>1.34188116946267</c:v>
                </c:pt>
                <c:pt idx="65">
                  <c:v>1.37064555218879</c:v>
                </c:pt>
                <c:pt idx="66">
                  <c:v>1.39607540651484</c:v>
                </c:pt>
                <c:pt idx="67">
                  <c:v>1.41735060398672</c:v>
                </c:pt>
                <c:pt idx="68">
                  <c:v>1.43293349540274</c:v>
                </c:pt>
                <c:pt idx="69">
                  <c:v>1.43991412753976</c:v>
                </c:pt>
                <c:pt idx="70">
                  <c:v>1.43820840377117</c:v>
                </c:pt>
                <c:pt idx="71">
                  <c:v>1.42821372709196</c:v>
                </c:pt>
                <c:pt idx="72">
                  <c:v>1.41402875064067</c:v>
                </c:pt>
                <c:pt idx="73">
                  <c:v>1.39824304962634</c:v>
                </c:pt>
                <c:pt idx="74">
                  <c:v>1.38369433129022</c:v>
                </c:pt>
                <c:pt idx="75">
                  <c:v>1.36992851395669</c:v>
                </c:pt>
                <c:pt idx="76">
                  <c:v>1.35912055008578</c:v>
                </c:pt>
                <c:pt idx="77">
                  <c:v>1.35254176260351</c:v>
                </c:pt>
                <c:pt idx="78">
                  <c:v>1.34872924352513</c:v>
                </c:pt>
                <c:pt idx="79">
                  <c:v>1.35141540800662</c:v>
                </c:pt>
                <c:pt idx="80">
                  <c:v>1.36788421068535</c:v>
                </c:pt>
                <c:pt idx="81">
                  <c:v>1.38789225464214</c:v>
                </c:pt>
                <c:pt idx="82">
                  <c:v>1.41239681476989</c:v>
                </c:pt>
                <c:pt idx="83">
                  <c:v>1.43368363450256</c:v>
                </c:pt>
                <c:pt idx="84">
                  <c:v>1.45310369928067</c:v>
                </c:pt>
                <c:pt idx="85">
                  <c:v>1.47258623368281</c:v>
                </c:pt>
                <c:pt idx="86">
                  <c:v>1.49510720480588</c:v>
                </c:pt>
                <c:pt idx="87">
                  <c:v>1.52121488349479</c:v>
                </c:pt>
                <c:pt idx="88">
                  <c:v>1.53869883096897</c:v>
                </c:pt>
                <c:pt idx="89">
                  <c:v>1.54862534176356</c:v>
                </c:pt>
                <c:pt idx="90">
                  <c:v>1.55187817047477</c:v>
                </c:pt>
                <c:pt idx="91">
                  <c:v>1.54945538720098</c:v>
                </c:pt>
                <c:pt idx="92">
                  <c:v>1.55636814886259</c:v>
                </c:pt>
                <c:pt idx="93">
                  <c:v>1.55782827856438</c:v>
                </c:pt>
                <c:pt idx="94">
                  <c:v>1.55208365432645</c:v>
                </c:pt>
                <c:pt idx="95">
                  <c:v>1.54345378656359</c:v>
                </c:pt>
                <c:pt idx="96">
                  <c:v>1.53769099016155</c:v>
                </c:pt>
                <c:pt idx="97">
                  <c:v>1.52584526691554</c:v>
                </c:pt>
                <c:pt idx="98">
                  <c:v>1.50861960850994</c:v>
                </c:pt>
                <c:pt idx="99">
                  <c:v>1.49341317219032</c:v>
                </c:pt>
                <c:pt idx="100">
                  <c:v>1.47991237109117</c:v>
                </c:pt>
                <c:pt idx="101">
                  <c:v>1.46036357525107</c:v>
                </c:pt>
                <c:pt idx="102">
                  <c:v>1.44243799095447</c:v>
                </c:pt>
                <c:pt idx="103">
                  <c:v>1.4242430652229</c:v>
                </c:pt>
                <c:pt idx="104">
                  <c:v>1.41209908224449</c:v>
                </c:pt>
                <c:pt idx="105">
                  <c:v>1.39930869088765</c:v>
                </c:pt>
                <c:pt idx="106">
                  <c:v>1.380786304846</c:v>
                </c:pt>
                <c:pt idx="107">
                  <c:v>1.36471534188026</c:v>
                </c:pt>
                <c:pt idx="108">
                  <c:v>1.34184431526464</c:v>
                </c:pt>
                <c:pt idx="109">
                  <c:v>1.31762741985302</c:v>
                </c:pt>
                <c:pt idx="110">
                  <c:v>1.29817131356818</c:v>
                </c:pt>
                <c:pt idx="111">
                  <c:v>1.28495159007924</c:v>
                </c:pt>
                <c:pt idx="112">
                  <c:v>1.27163961787851</c:v>
                </c:pt>
                <c:pt idx="113">
                  <c:v>1.26239504264684</c:v>
                </c:pt>
                <c:pt idx="114">
                  <c:v>1.25478159504081</c:v>
                </c:pt>
                <c:pt idx="115">
                  <c:v>1.26241654566041</c:v>
                </c:pt>
                <c:pt idx="116">
                  <c:v>1.26861708356428</c:v>
                </c:pt>
                <c:pt idx="117">
                  <c:v>1.27472253396576</c:v>
                </c:pt>
                <c:pt idx="118">
                  <c:v>1.28406483345471</c:v>
                </c:pt>
                <c:pt idx="119">
                  <c:v>1.28941096913094</c:v>
                </c:pt>
                <c:pt idx="120">
                  <c:v>1.30062684525982</c:v>
                </c:pt>
                <c:pt idx="121">
                  <c:v>1.3109337212257</c:v>
                </c:pt>
                <c:pt idx="122">
                  <c:v>1.32030364555122</c:v>
                </c:pt>
                <c:pt idx="123">
                  <c:v>1.33220551840534</c:v>
                </c:pt>
                <c:pt idx="124">
                  <c:v>1.35278928959864</c:v>
                </c:pt>
                <c:pt idx="125">
                  <c:v>1.38099485891008</c:v>
                </c:pt>
                <c:pt idx="126">
                  <c:v>1.40816036353187</c:v>
                </c:pt>
                <c:pt idx="127">
                  <c:v>1.4347486246665</c:v>
                </c:pt>
                <c:pt idx="128">
                  <c:v>1.45571948002157</c:v>
                </c:pt>
                <c:pt idx="129">
                  <c:v>1.48727490674043</c:v>
                </c:pt>
                <c:pt idx="130">
                  <c:v>1.52548642619398</c:v>
                </c:pt>
                <c:pt idx="131">
                  <c:v>1.55204945605487</c:v>
                </c:pt>
                <c:pt idx="132">
                  <c:v>1.57773334282298</c:v>
                </c:pt>
                <c:pt idx="133">
                  <c:v>1.59816407173792</c:v>
                </c:pt>
                <c:pt idx="134">
                  <c:v>1.61848518561622</c:v>
                </c:pt>
                <c:pt idx="135">
                  <c:v>1.62735927007844</c:v>
                </c:pt>
                <c:pt idx="136">
                  <c:v>1.62754039083139</c:v>
                </c:pt>
                <c:pt idx="137">
                  <c:v>1.62756076927206</c:v>
                </c:pt>
                <c:pt idx="138">
                  <c:v>1.59879817794098</c:v>
                </c:pt>
                <c:pt idx="139">
                  <c:v>1.57242324735429</c:v>
                </c:pt>
                <c:pt idx="140">
                  <c:v>1.53829395866503</c:v>
                </c:pt>
                <c:pt idx="141">
                  <c:v>1.49780784574915</c:v>
                </c:pt>
                <c:pt idx="142">
                  <c:v>1.45114091010416</c:v>
                </c:pt>
                <c:pt idx="143">
                  <c:v>1.41263827134931</c:v>
                </c:pt>
                <c:pt idx="144">
                  <c:v>1.38685513676526</c:v>
                </c:pt>
                <c:pt idx="145">
                  <c:v>1.36420058109437</c:v>
                </c:pt>
                <c:pt idx="146">
                  <c:v>1.34784611903948</c:v>
                </c:pt>
                <c:pt idx="147">
                  <c:v>1.34071831029578</c:v>
                </c:pt>
                <c:pt idx="148">
                  <c:v>1.33723701148677</c:v>
                </c:pt>
                <c:pt idx="149">
                  <c:v>1.33723435722078</c:v>
                </c:pt>
                <c:pt idx="150">
                  <c:v>1.35044117137587</c:v>
                </c:pt>
                <c:pt idx="151">
                  <c:v>1.36726856924701</c:v>
                </c:pt>
                <c:pt idx="152">
                  <c:v>1.38533331751167</c:v>
                </c:pt>
                <c:pt idx="153">
                  <c:v>1.4203589519904</c:v>
                </c:pt>
                <c:pt idx="154">
                  <c:v>1.44842111005989</c:v>
                </c:pt>
                <c:pt idx="155">
                  <c:v>1.48691139932904</c:v>
                </c:pt>
                <c:pt idx="156">
                  <c:v>1.52298945937762</c:v>
                </c:pt>
                <c:pt idx="157">
                  <c:v>1.57049373557628</c:v>
                </c:pt>
                <c:pt idx="158">
                  <c:v>1.61400410884379</c:v>
                </c:pt>
                <c:pt idx="159">
                  <c:v>1.64643352055344</c:v>
                </c:pt>
                <c:pt idx="160">
                  <c:v>1.67852679691146</c:v>
                </c:pt>
                <c:pt idx="161">
                  <c:v>1.70570611362948</c:v>
                </c:pt>
                <c:pt idx="162">
                  <c:v>1.71585806696029</c:v>
                </c:pt>
                <c:pt idx="163">
                  <c:v>1.69775935131638</c:v>
                </c:pt>
                <c:pt idx="164">
                  <c:v>1.69452038070493</c:v>
                </c:pt>
                <c:pt idx="165">
                  <c:v>1.69661808422568</c:v>
                </c:pt>
                <c:pt idx="166">
                  <c:v>1.68050969855567</c:v>
                </c:pt>
                <c:pt idx="167">
                  <c:v>1.67042396081</c:v>
                </c:pt>
                <c:pt idx="168">
                  <c:v>1.64805024367594</c:v>
                </c:pt>
                <c:pt idx="169">
                  <c:v>1.63414481531899</c:v>
                </c:pt>
                <c:pt idx="170">
                  <c:v>1.62069549558717</c:v>
                </c:pt>
                <c:pt idx="171">
                  <c:v>1.59445819349489</c:v>
                </c:pt>
                <c:pt idx="172">
                  <c:v>1.56511571623003</c:v>
                </c:pt>
                <c:pt idx="173">
                  <c:v>1.54148662363611</c:v>
                </c:pt>
                <c:pt idx="174">
                  <c:v>1.49808763536967</c:v>
                </c:pt>
                <c:pt idx="175">
                  <c:v>1.44236569820092</c:v>
                </c:pt>
                <c:pt idx="176">
                  <c:v>1.42549297035814</c:v>
                </c:pt>
                <c:pt idx="177">
                  <c:v>1.373736347479</c:v>
                </c:pt>
                <c:pt idx="178">
                  <c:v>1.37567752256411</c:v>
                </c:pt>
                <c:pt idx="179">
                  <c:v>1.34581842106382</c:v>
                </c:pt>
                <c:pt idx="180">
                  <c:v>1.34057666002824</c:v>
                </c:pt>
                <c:pt idx="181">
                  <c:v>1.33273284949411</c:v>
                </c:pt>
                <c:pt idx="182">
                  <c:v>1.33039353223844</c:v>
                </c:pt>
                <c:pt idx="183">
                  <c:v>1.35201307823061</c:v>
                </c:pt>
                <c:pt idx="184">
                  <c:v>1.34878482943801</c:v>
                </c:pt>
                <c:pt idx="185">
                  <c:v>1.39650337162002</c:v>
                </c:pt>
                <c:pt idx="186">
                  <c:v>1.41017697155068</c:v>
                </c:pt>
                <c:pt idx="187">
                  <c:v>1.47173882463825</c:v>
                </c:pt>
                <c:pt idx="188">
                  <c:v>1.50935793161057</c:v>
                </c:pt>
                <c:pt idx="189">
                  <c:v>1.5842523204557</c:v>
                </c:pt>
                <c:pt idx="190">
                  <c:v>1.63281116073031</c:v>
                </c:pt>
                <c:pt idx="191">
                  <c:v>1.70774106737623</c:v>
                </c:pt>
                <c:pt idx="192">
                  <c:v>1.75526363394346</c:v>
                </c:pt>
                <c:pt idx="193">
                  <c:v>1.81607933071644</c:v>
                </c:pt>
                <c:pt idx="194">
                  <c:v>1.89360938860194</c:v>
                </c:pt>
                <c:pt idx="195">
                  <c:v>1.96151609032802</c:v>
                </c:pt>
                <c:pt idx="196">
                  <c:v>2.02389795285643</c:v>
                </c:pt>
                <c:pt idx="197">
                  <c:v>2.05493904176392</c:v>
                </c:pt>
                <c:pt idx="198">
                  <c:v>2.06900588012824</c:v>
                </c:pt>
                <c:pt idx="199">
                  <c:v>2.06507319251817</c:v>
                </c:pt>
                <c:pt idx="200">
                  <c:v>2.02010916405719</c:v>
                </c:pt>
                <c:pt idx="201">
                  <c:v>1.98142765782661</c:v>
                </c:pt>
                <c:pt idx="202">
                  <c:v>1.9313098985163</c:v>
                </c:pt>
                <c:pt idx="203">
                  <c:v>1.87798902799619</c:v>
                </c:pt>
                <c:pt idx="204">
                  <c:v>1.83422737995755</c:v>
                </c:pt>
                <c:pt idx="205">
                  <c:v>1.79331795444912</c:v>
                </c:pt>
                <c:pt idx="206">
                  <c:v>1.74523673102602</c:v>
                </c:pt>
                <c:pt idx="207">
                  <c:v>1.73667975801186</c:v>
                </c:pt>
                <c:pt idx="208">
                  <c:v>1.71461204841416</c:v>
                </c:pt>
                <c:pt idx="209">
                  <c:v>1.70568882109635</c:v>
                </c:pt>
                <c:pt idx="210">
                  <c:v>1.66357960276578</c:v>
                </c:pt>
                <c:pt idx="211">
                  <c:v>1.692575853542</c:v>
                </c:pt>
                <c:pt idx="212">
                  <c:v>1.70016614434483</c:v>
                </c:pt>
                <c:pt idx="213">
                  <c:v>1.68903909564481</c:v>
                </c:pt>
                <c:pt idx="214">
                  <c:v>1.66583938891781</c:v>
                </c:pt>
                <c:pt idx="215">
                  <c:v>1.62715169940682</c:v>
                </c:pt>
                <c:pt idx="216">
                  <c:v>1.60497484784191</c:v>
                </c:pt>
                <c:pt idx="217">
                  <c:v>1.55542595623922</c:v>
                </c:pt>
                <c:pt idx="218">
                  <c:v>1.53716387697312</c:v>
                </c:pt>
                <c:pt idx="219">
                  <c:v>1.4856747992015</c:v>
                </c:pt>
                <c:pt idx="220">
                  <c:v>1.4515594460456</c:v>
                </c:pt>
                <c:pt idx="221">
                  <c:v>1.3964453652218</c:v>
                </c:pt>
                <c:pt idx="222">
                  <c:v>1.39431583331941</c:v>
                </c:pt>
                <c:pt idx="223">
                  <c:v>1.3695823617313</c:v>
                </c:pt>
                <c:pt idx="224">
                  <c:v>1.36555766796712</c:v>
                </c:pt>
                <c:pt idx="225">
                  <c:v>1.36753166049148</c:v>
                </c:pt>
                <c:pt idx="226">
                  <c:v>1.39937981418073</c:v>
                </c:pt>
                <c:pt idx="227">
                  <c:v>1.38369680655597</c:v>
                </c:pt>
                <c:pt idx="228">
                  <c:v>1.37634388993774</c:v>
                </c:pt>
                <c:pt idx="229">
                  <c:v>1.36775535785474</c:v>
                </c:pt>
                <c:pt idx="230">
                  <c:v>1.3428550706234</c:v>
                </c:pt>
                <c:pt idx="231">
                  <c:v>1.32624363538469</c:v>
                </c:pt>
                <c:pt idx="232">
                  <c:v>1.27238601171893</c:v>
                </c:pt>
                <c:pt idx="233">
                  <c:v>1.21748563916539</c:v>
                </c:pt>
                <c:pt idx="234">
                  <c:v>1.20546764445456</c:v>
                </c:pt>
                <c:pt idx="235">
                  <c:v>1.18285373655599</c:v>
                </c:pt>
                <c:pt idx="236">
                  <c:v>1.16586980819873</c:v>
                </c:pt>
                <c:pt idx="237">
                  <c:v>1.14977479645833</c:v>
                </c:pt>
                <c:pt idx="238">
                  <c:v>1.15202100458038</c:v>
                </c:pt>
                <c:pt idx="239">
                  <c:v>1.13049520080098</c:v>
                </c:pt>
                <c:pt idx="240">
                  <c:v>1.15332264593064</c:v>
                </c:pt>
                <c:pt idx="241">
                  <c:v>1.11300055498472</c:v>
                </c:pt>
                <c:pt idx="242">
                  <c:v>1.11159993402653</c:v>
                </c:pt>
                <c:pt idx="243">
                  <c:v>1.15404484254631</c:v>
                </c:pt>
                <c:pt idx="244">
                  <c:v>1.11007913284849</c:v>
                </c:pt>
                <c:pt idx="245">
                  <c:v>1.17782522886601</c:v>
                </c:pt>
                <c:pt idx="246">
                  <c:v>1.07667699124196</c:v>
                </c:pt>
                <c:pt idx="247">
                  <c:v>1.0698505246302</c:v>
                </c:pt>
                <c:pt idx="248">
                  <c:v>1.01897846215372</c:v>
                </c:pt>
                <c:pt idx="249">
                  <c:v>0.978259348369714</c:v>
                </c:pt>
                <c:pt idx="250">
                  <c:v>0.995479029126645</c:v>
                </c:pt>
                <c:pt idx="251">
                  <c:v>0.957586202965038</c:v>
                </c:pt>
                <c:pt idx="252">
                  <c:v>1.00220489871644</c:v>
                </c:pt>
                <c:pt idx="253">
                  <c:v>1.01426471078179</c:v>
                </c:pt>
                <c:pt idx="254">
                  <c:v>0.974469764888387</c:v>
                </c:pt>
                <c:pt idx="255">
                  <c:v>1.00037574535201</c:v>
                </c:pt>
                <c:pt idx="256">
                  <c:v>0.937372832262239</c:v>
                </c:pt>
                <c:pt idx="257">
                  <c:v>0.785053360290418</c:v>
                </c:pt>
                <c:pt idx="258">
                  <c:v>0.739726032221146</c:v>
                </c:pt>
                <c:pt idx="259">
                  <c:v>0.710364658670518</c:v>
                </c:pt>
                <c:pt idx="260">
                  <c:v>0.57954221464662</c:v>
                </c:pt>
                <c:pt idx="261">
                  <c:v>0.485071479452415</c:v>
                </c:pt>
                <c:pt idx="262">
                  <c:v>0.20732775461661</c:v>
                </c:pt>
                <c:pt idx="263">
                  <c:v>0.123089670790761</c:v>
                </c:pt>
                <c:pt idx="264">
                  <c:v>0.107384547486668</c:v>
                </c:pt>
                <c:pt idx="265">
                  <c:v>0.106267197247586</c:v>
                </c:pt>
                <c:pt idx="266">
                  <c:v>0.0927428486039195</c:v>
                </c:pt>
                <c:pt idx="267">
                  <c:v>0.0899861181493223</c:v>
                </c:pt>
                <c:pt idx="268">
                  <c:v>0.135701074123246</c:v>
                </c:pt>
                <c:pt idx="269">
                  <c:v>0.191973106915445</c:v>
                </c:pt>
                <c:pt idx="270">
                  <c:v>0.285481819801611</c:v>
                </c:pt>
                <c:pt idx="271">
                  <c:v>0.349792978228722</c:v>
                </c:pt>
                <c:pt idx="272">
                  <c:v>0.374624039905769</c:v>
                </c:pt>
                <c:pt idx="273">
                  <c:v>0.403815468181371</c:v>
                </c:pt>
                <c:pt idx="274">
                  <c:v>0.429847147811829</c:v>
                </c:pt>
                <c:pt idx="275">
                  <c:v>0.457657449394634</c:v>
                </c:pt>
                <c:pt idx="276">
                  <c:v>0.511584677306855</c:v>
                </c:pt>
                <c:pt idx="277">
                  <c:v>0.509363151572451</c:v>
                </c:pt>
                <c:pt idx="278">
                  <c:v>0.50324687043617</c:v>
                </c:pt>
                <c:pt idx="279">
                  <c:v>0.531034517227376</c:v>
                </c:pt>
                <c:pt idx="280">
                  <c:v>0.550147866510847</c:v>
                </c:pt>
                <c:pt idx="281">
                  <c:v>0.571927220151026</c:v>
                </c:pt>
                <c:pt idx="282">
                  <c:v>0.595159492011362</c:v>
                </c:pt>
                <c:pt idx="283">
                  <c:v>0.6055134393282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0935739183014763</c:v>
                </c:pt>
                <c:pt idx="1">
                  <c:v>0.0163380522020835</c:v>
                </c:pt>
                <c:pt idx="2">
                  <c:v>0.0296042838634244</c:v>
                </c:pt>
                <c:pt idx="3">
                  <c:v>0.0482384851506872</c:v>
                </c:pt>
                <c:pt idx="4">
                  <c:v>0.0698615012262337</c:v>
                </c:pt>
                <c:pt idx="5">
                  <c:v>0.0959274469138616</c:v>
                </c:pt>
                <c:pt idx="6">
                  <c:v>0.117776798941852</c:v>
                </c:pt>
                <c:pt idx="7">
                  <c:v>0.148420169267593</c:v>
                </c:pt>
                <c:pt idx="8">
                  <c:v>0.19599547772852</c:v>
                </c:pt>
                <c:pt idx="9">
                  <c:v>0.243016043162189</c:v>
                </c:pt>
                <c:pt idx="10">
                  <c:v>0.26255588380376</c:v>
                </c:pt>
                <c:pt idx="11">
                  <c:v>0.272784068938523</c:v>
                </c:pt>
                <c:pt idx="12">
                  <c:v>0.316794030693279</c:v>
                </c:pt>
                <c:pt idx="13">
                  <c:v>0.380879138901545</c:v>
                </c:pt>
                <c:pt idx="14">
                  <c:v>0.422384454567041</c:v>
                </c:pt>
                <c:pt idx="15">
                  <c:v>0.441424048880243</c:v>
                </c:pt>
                <c:pt idx="16">
                  <c:v>0.465974659786686</c:v>
                </c:pt>
                <c:pt idx="17">
                  <c:v>0.500822362978489</c:v>
                </c:pt>
                <c:pt idx="18">
                  <c:v>0.536337633914881</c:v>
                </c:pt>
                <c:pt idx="19">
                  <c:v>0.563312167942587</c:v>
                </c:pt>
                <c:pt idx="20">
                  <c:v>0.565678991070663</c:v>
                </c:pt>
                <c:pt idx="21">
                  <c:v>0.541208661471558</c:v>
                </c:pt>
                <c:pt idx="22">
                  <c:v>0.533458402071654</c:v>
                </c:pt>
                <c:pt idx="23">
                  <c:v>0.543231788539477</c:v>
                </c:pt>
                <c:pt idx="24">
                  <c:v>0.552943717932511</c:v>
                </c:pt>
                <c:pt idx="25">
                  <c:v>0.551919220835823</c:v>
                </c:pt>
                <c:pt idx="26">
                  <c:v>0.552382180472416</c:v>
                </c:pt>
                <c:pt idx="27">
                  <c:v>0.561838755127474</c:v>
                </c:pt>
                <c:pt idx="28">
                  <c:v>0.583765342814615</c:v>
                </c:pt>
                <c:pt idx="29">
                  <c:v>0.606669816720981</c:v>
                </c:pt>
                <c:pt idx="30">
                  <c:v>0.641951235240679</c:v>
                </c:pt>
                <c:pt idx="31">
                  <c:v>0.687070535101825</c:v>
                </c:pt>
                <c:pt idx="32">
                  <c:v>0.736885859638751</c:v>
                </c:pt>
                <c:pt idx="33">
                  <c:v>0.775923026666163</c:v>
                </c:pt>
                <c:pt idx="34">
                  <c:v>0.817927814973823</c:v>
                </c:pt>
                <c:pt idx="35">
                  <c:v>0.859821011775923</c:v>
                </c:pt>
                <c:pt idx="36">
                  <c:v>0.899148393454675</c:v>
                </c:pt>
                <c:pt idx="37">
                  <c:v>0.929817288195136</c:v>
                </c:pt>
                <c:pt idx="38">
                  <c:v>0.960625067426944</c:v>
                </c:pt>
                <c:pt idx="39">
                  <c:v>0.989690568658101</c:v>
                </c:pt>
                <c:pt idx="40">
                  <c:v>1.00859614976814</c:v>
                </c:pt>
                <c:pt idx="41">
                  <c:v>1.02008575705956</c:v>
                </c:pt>
                <c:pt idx="42">
                  <c:v>1.0352389928075</c:v>
                </c:pt>
                <c:pt idx="43">
                  <c:v>1.05336031795732</c:v>
                </c:pt>
                <c:pt idx="44">
                  <c:v>1.06850779944155</c:v>
                </c:pt>
                <c:pt idx="45">
                  <c:v>1.07442782854147</c:v>
                </c:pt>
                <c:pt idx="46">
                  <c:v>1.07761077208646</c:v>
                </c:pt>
                <c:pt idx="47">
                  <c:v>1.08558120794793</c:v>
                </c:pt>
                <c:pt idx="48">
                  <c:v>1.09644368407509</c:v>
                </c:pt>
                <c:pt idx="49">
                  <c:v>1.10342523283258</c:v>
                </c:pt>
                <c:pt idx="50">
                  <c:v>1.10863678448751</c:v>
                </c:pt>
                <c:pt idx="51">
                  <c:v>1.1189112127247</c:v>
                </c:pt>
                <c:pt idx="52">
                  <c:v>1.12886459961452</c:v>
                </c:pt>
                <c:pt idx="53">
                  <c:v>1.14426413256881</c:v>
                </c:pt>
                <c:pt idx="54">
                  <c:v>1.15537561081335</c:v>
                </c:pt>
                <c:pt idx="55">
                  <c:v>1.17032736723525</c:v>
                </c:pt>
                <c:pt idx="56">
                  <c:v>1.18441524198356</c:v>
                </c:pt>
                <c:pt idx="57">
                  <c:v>1.19932274113674</c:v>
                </c:pt>
                <c:pt idx="58">
                  <c:v>1.21411157899428</c:v>
                </c:pt>
                <c:pt idx="59">
                  <c:v>1.23357357299086</c:v>
                </c:pt>
                <c:pt idx="60">
                  <c:v>1.26160145803457</c:v>
                </c:pt>
                <c:pt idx="61">
                  <c:v>1.29056423032882</c:v>
                </c:pt>
                <c:pt idx="62">
                  <c:v>1.32017775560265</c:v>
                </c:pt>
                <c:pt idx="63">
                  <c:v>1.35235553519058</c:v>
                </c:pt>
                <c:pt idx="64">
                  <c:v>1.38528617796144</c:v>
                </c:pt>
                <c:pt idx="65">
                  <c:v>1.42136418277158</c:v>
                </c:pt>
                <c:pt idx="66">
                  <c:v>1.44650085488638</c:v>
                </c:pt>
                <c:pt idx="67">
                  <c:v>1.46420842671204</c:v>
                </c:pt>
                <c:pt idx="68">
                  <c:v>1.47180549935142</c:v>
                </c:pt>
                <c:pt idx="69">
                  <c:v>1.47165192913966</c:v>
                </c:pt>
                <c:pt idx="70">
                  <c:v>1.46447951978623</c:v>
                </c:pt>
                <c:pt idx="71">
                  <c:v>1.45414884661695</c:v>
                </c:pt>
                <c:pt idx="72">
                  <c:v>1.4385503197317</c:v>
                </c:pt>
                <c:pt idx="73">
                  <c:v>1.42037509610269</c:v>
                </c:pt>
                <c:pt idx="74">
                  <c:v>1.4062629107666</c:v>
                </c:pt>
                <c:pt idx="75">
                  <c:v>1.39128614188291</c:v>
                </c:pt>
                <c:pt idx="76">
                  <c:v>1.37298838764865</c:v>
                </c:pt>
                <c:pt idx="77">
                  <c:v>1.35615468308681</c:v>
                </c:pt>
                <c:pt idx="78">
                  <c:v>1.35240914079815</c:v>
                </c:pt>
                <c:pt idx="79">
                  <c:v>1.35356529586571</c:v>
                </c:pt>
                <c:pt idx="80">
                  <c:v>1.35364723930405</c:v>
                </c:pt>
                <c:pt idx="81">
                  <c:v>1.35590068494482</c:v>
                </c:pt>
                <c:pt idx="82">
                  <c:v>1.36250034382558</c:v>
                </c:pt>
                <c:pt idx="83">
                  <c:v>1.37527171513387</c:v>
                </c:pt>
                <c:pt idx="84">
                  <c:v>1.3924860399678</c:v>
                </c:pt>
                <c:pt idx="85">
                  <c:v>1.41452720006976</c:v>
                </c:pt>
                <c:pt idx="86">
                  <c:v>1.4335083723873</c:v>
                </c:pt>
                <c:pt idx="87">
                  <c:v>1.4534442579162</c:v>
                </c:pt>
                <c:pt idx="88">
                  <c:v>1.4696540983415</c:v>
                </c:pt>
                <c:pt idx="89">
                  <c:v>1.48653171718185</c:v>
                </c:pt>
                <c:pt idx="90">
                  <c:v>1.5012293276869</c:v>
                </c:pt>
                <c:pt idx="91">
                  <c:v>1.51745832076861</c:v>
                </c:pt>
                <c:pt idx="92">
                  <c:v>1.53215349290264</c:v>
                </c:pt>
                <c:pt idx="93">
                  <c:v>1.54216436873042</c:v>
                </c:pt>
                <c:pt idx="94">
                  <c:v>1.54533594536728</c:v>
                </c:pt>
                <c:pt idx="95">
                  <c:v>1.54565550441131</c:v>
                </c:pt>
                <c:pt idx="96">
                  <c:v>1.55021533887455</c:v>
                </c:pt>
                <c:pt idx="97">
                  <c:v>1.55186160706033</c:v>
                </c:pt>
                <c:pt idx="98">
                  <c:v>1.54300505578889</c:v>
                </c:pt>
                <c:pt idx="99">
                  <c:v>1.52711210448842</c:v>
                </c:pt>
                <c:pt idx="100">
                  <c:v>1.50933954634175</c:v>
                </c:pt>
                <c:pt idx="101">
                  <c:v>1.48488188694289</c:v>
                </c:pt>
                <c:pt idx="102">
                  <c:v>1.46625155002542</c:v>
                </c:pt>
                <c:pt idx="103">
                  <c:v>1.45261663424417</c:v>
                </c:pt>
                <c:pt idx="104">
                  <c:v>1.43930411733569</c:v>
                </c:pt>
                <c:pt idx="105">
                  <c:v>1.42727611883232</c:v>
                </c:pt>
                <c:pt idx="106">
                  <c:v>1.41863729149117</c:v>
                </c:pt>
                <c:pt idx="107">
                  <c:v>1.41300896946752</c:v>
                </c:pt>
                <c:pt idx="108">
                  <c:v>1.40721436474696</c:v>
                </c:pt>
                <c:pt idx="109">
                  <c:v>1.39951762370964</c:v>
                </c:pt>
                <c:pt idx="110">
                  <c:v>1.38972935442839</c:v>
                </c:pt>
                <c:pt idx="111">
                  <c:v>1.3858692237584</c:v>
                </c:pt>
                <c:pt idx="112">
                  <c:v>1.38482175923051</c:v>
                </c:pt>
                <c:pt idx="113">
                  <c:v>1.38287225484981</c:v>
                </c:pt>
                <c:pt idx="114">
                  <c:v>1.38333797714974</c:v>
                </c:pt>
                <c:pt idx="115">
                  <c:v>1.38429535164395</c:v>
                </c:pt>
                <c:pt idx="116">
                  <c:v>1.38478141746513</c:v>
                </c:pt>
                <c:pt idx="117">
                  <c:v>1.3796558291675</c:v>
                </c:pt>
                <c:pt idx="118">
                  <c:v>1.37786645280714</c:v>
                </c:pt>
                <c:pt idx="119">
                  <c:v>1.37941490022039</c:v>
                </c:pt>
                <c:pt idx="120">
                  <c:v>1.38107756020201</c:v>
                </c:pt>
                <c:pt idx="121">
                  <c:v>1.38238858682561</c:v>
                </c:pt>
                <c:pt idx="122">
                  <c:v>1.38225775232156</c:v>
                </c:pt>
                <c:pt idx="123">
                  <c:v>1.38572259678766</c:v>
                </c:pt>
                <c:pt idx="124">
                  <c:v>1.3894743840065</c:v>
                </c:pt>
                <c:pt idx="125">
                  <c:v>1.3920247853682</c:v>
                </c:pt>
                <c:pt idx="126">
                  <c:v>1.39343597290775</c:v>
                </c:pt>
                <c:pt idx="127">
                  <c:v>1.39324997936812</c:v>
                </c:pt>
                <c:pt idx="128">
                  <c:v>1.39972051681315</c:v>
                </c:pt>
                <c:pt idx="129">
                  <c:v>1.40775127648173</c:v>
                </c:pt>
                <c:pt idx="130">
                  <c:v>1.4142415658679</c:v>
                </c:pt>
                <c:pt idx="131">
                  <c:v>1.42692694897537</c:v>
                </c:pt>
                <c:pt idx="132">
                  <c:v>1.43599888868688</c:v>
                </c:pt>
                <c:pt idx="133">
                  <c:v>1.44814237469015</c:v>
                </c:pt>
                <c:pt idx="134">
                  <c:v>1.46290710175335</c:v>
                </c:pt>
                <c:pt idx="135">
                  <c:v>1.47955758485325</c:v>
                </c:pt>
                <c:pt idx="136">
                  <c:v>1.4916990818242</c:v>
                </c:pt>
                <c:pt idx="137">
                  <c:v>1.50089591733439</c:v>
                </c:pt>
                <c:pt idx="138">
                  <c:v>1.50390964330365</c:v>
                </c:pt>
                <c:pt idx="139">
                  <c:v>1.50147473900708</c:v>
                </c:pt>
                <c:pt idx="140">
                  <c:v>1.49930611373336</c:v>
                </c:pt>
                <c:pt idx="141">
                  <c:v>1.49065799615257</c:v>
                </c:pt>
                <c:pt idx="142">
                  <c:v>1.47907757306475</c:v>
                </c:pt>
                <c:pt idx="143">
                  <c:v>1.46925718590104</c:v>
                </c:pt>
                <c:pt idx="144">
                  <c:v>1.46095097572962</c:v>
                </c:pt>
                <c:pt idx="145">
                  <c:v>1.44579458047622</c:v>
                </c:pt>
                <c:pt idx="146">
                  <c:v>1.43264263364145</c:v>
                </c:pt>
                <c:pt idx="147">
                  <c:v>1.42246929014137</c:v>
                </c:pt>
                <c:pt idx="148">
                  <c:v>1.42387003964132</c:v>
                </c:pt>
                <c:pt idx="149">
                  <c:v>1.42469035835903</c:v>
                </c:pt>
                <c:pt idx="150">
                  <c:v>1.42185716040659</c:v>
                </c:pt>
                <c:pt idx="151">
                  <c:v>1.42121246374065</c:v>
                </c:pt>
                <c:pt idx="152">
                  <c:v>1.41826454663163</c:v>
                </c:pt>
                <c:pt idx="153">
                  <c:v>1.41841281455374</c:v>
                </c:pt>
                <c:pt idx="154">
                  <c:v>1.41391198245536</c:v>
                </c:pt>
                <c:pt idx="155">
                  <c:v>1.41487720894838</c:v>
                </c:pt>
                <c:pt idx="156">
                  <c:v>1.42101870855712</c:v>
                </c:pt>
                <c:pt idx="157">
                  <c:v>1.42517265912183</c:v>
                </c:pt>
                <c:pt idx="158">
                  <c:v>1.43860139982488</c:v>
                </c:pt>
                <c:pt idx="159">
                  <c:v>1.45371254824699</c:v>
                </c:pt>
                <c:pt idx="160">
                  <c:v>1.45843453927359</c:v>
                </c:pt>
                <c:pt idx="161">
                  <c:v>1.47250952550591</c:v>
                </c:pt>
                <c:pt idx="162">
                  <c:v>1.49116449501321</c:v>
                </c:pt>
                <c:pt idx="163">
                  <c:v>1.51244627567563</c:v>
                </c:pt>
                <c:pt idx="164">
                  <c:v>1.51209852758274</c:v>
                </c:pt>
                <c:pt idx="165">
                  <c:v>1.52577294837226</c:v>
                </c:pt>
                <c:pt idx="166">
                  <c:v>1.56666389735145</c:v>
                </c:pt>
                <c:pt idx="167">
                  <c:v>1.60554860223659</c:v>
                </c:pt>
                <c:pt idx="168">
                  <c:v>1.62529099476874</c:v>
                </c:pt>
                <c:pt idx="169">
                  <c:v>1.6518866026671</c:v>
                </c:pt>
                <c:pt idx="170">
                  <c:v>1.66889357535842</c:v>
                </c:pt>
                <c:pt idx="171">
                  <c:v>1.69284358403443</c:v>
                </c:pt>
                <c:pt idx="172">
                  <c:v>1.69728661569502</c:v>
                </c:pt>
                <c:pt idx="173">
                  <c:v>1.70243947680335</c:v>
                </c:pt>
                <c:pt idx="174">
                  <c:v>1.69433434465535</c:v>
                </c:pt>
                <c:pt idx="175">
                  <c:v>1.67424419137296</c:v>
                </c:pt>
                <c:pt idx="176">
                  <c:v>1.6535753334389</c:v>
                </c:pt>
                <c:pt idx="177">
                  <c:v>1.64522220817894</c:v>
                </c:pt>
                <c:pt idx="178">
                  <c:v>1.62124390964855</c:v>
                </c:pt>
                <c:pt idx="179">
                  <c:v>1.60533565415616</c:v>
                </c:pt>
                <c:pt idx="180">
                  <c:v>1.59442104699467</c:v>
                </c:pt>
                <c:pt idx="181">
                  <c:v>1.60098805091211</c:v>
                </c:pt>
                <c:pt idx="182">
                  <c:v>1.61542159932097</c:v>
                </c:pt>
                <c:pt idx="183">
                  <c:v>1.62718973782818</c:v>
                </c:pt>
                <c:pt idx="184">
                  <c:v>1.63736726422279</c:v>
                </c:pt>
                <c:pt idx="185">
                  <c:v>1.6520370189762</c:v>
                </c:pt>
                <c:pt idx="186">
                  <c:v>1.64450444164704</c:v>
                </c:pt>
                <c:pt idx="187">
                  <c:v>1.6584359869765</c:v>
                </c:pt>
                <c:pt idx="188">
                  <c:v>1.6593462865389</c:v>
                </c:pt>
                <c:pt idx="189">
                  <c:v>1.65096757859861</c:v>
                </c:pt>
                <c:pt idx="190">
                  <c:v>1.67940821362927</c:v>
                </c:pt>
                <c:pt idx="191">
                  <c:v>1.71683908039829</c:v>
                </c:pt>
                <c:pt idx="192">
                  <c:v>1.74444131410579</c:v>
                </c:pt>
                <c:pt idx="193">
                  <c:v>1.77786525811802</c:v>
                </c:pt>
                <c:pt idx="194">
                  <c:v>1.81427613293362</c:v>
                </c:pt>
                <c:pt idx="195">
                  <c:v>1.84288849952048</c:v>
                </c:pt>
                <c:pt idx="196">
                  <c:v>1.89578117938187</c:v>
                </c:pt>
                <c:pt idx="197">
                  <c:v>1.92285494504634</c:v>
                </c:pt>
                <c:pt idx="198">
                  <c:v>1.98631980237392</c:v>
                </c:pt>
                <c:pt idx="199">
                  <c:v>2.0238358323435</c:v>
                </c:pt>
                <c:pt idx="200">
                  <c:v>2.0750272509713</c:v>
                </c:pt>
                <c:pt idx="201">
                  <c:v>2.11309785940836</c:v>
                </c:pt>
                <c:pt idx="202">
                  <c:v>2.16360576537737</c:v>
                </c:pt>
                <c:pt idx="203">
                  <c:v>2.17341620524726</c:v>
                </c:pt>
                <c:pt idx="204">
                  <c:v>2.15933322783563</c:v>
                </c:pt>
                <c:pt idx="205">
                  <c:v>2.14894228537531</c:v>
                </c:pt>
                <c:pt idx="206">
                  <c:v>2.15115007183679</c:v>
                </c:pt>
                <c:pt idx="207">
                  <c:v>2.17227447932944</c:v>
                </c:pt>
                <c:pt idx="208">
                  <c:v>2.16787196710981</c:v>
                </c:pt>
                <c:pt idx="209">
                  <c:v>2.18351571341226</c:v>
                </c:pt>
                <c:pt idx="210">
                  <c:v>2.16036163063357</c:v>
                </c:pt>
                <c:pt idx="211">
                  <c:v>2.16754903922844</c:v>
                </c:pt>
                <c:pt idx="212">
                  <c:v>2.15046129757743</c:v>
                </c:pt>
                <c:pt idx="213">
                  <c:v>2.11053039350323</c:v>
                </c:pt>
                <c:pt idx="214">
                  <c:v>2.06916504533349</c:v>
                </c:pt>
                <c:pt idx="215">
                  <c:v>2.06465047319463</c:v>
                </c:pt>
                <c:pt idx="216">
                  <c:v>2.05951954006592</c:v>
                </c:pt>
                <c:pt idx="217">
                  <c:v>2.05586479823119</c:v>
                </c:pt>
                <c:pt idx="218">
                  <c:v>2.03924154743323</c:v>
                </c:pt>
                <c:pt idx="219">
                  <c:v>2.01163746823021</c:v>
                </c:pt>
                <c:pt idx="220">
                  <c:v>1.98829517694953</c:v>
                </c:pt>
                <c:pt idx="221">
                  <c:v>1.97813232230966</c:v>
                </c:pt>
                <c:pt idx="222">
                  <c:v>1.93491289178079</c:v>
                </c:pt>
                <c:pt idx="223">
                  <c:v>1.90983534139472</c:v>
                </c:pt>
                <c:pt idx="224">
                  <c:v>1.88189007165967</c:v>
                </c:pt>
                <c:pt idx="225">
                  <c:v>1.8514607638483</c:v>
                </c:pt>
                <c:pt idx="226">
                  <c:v>1.82366253302043</c:v>
                </c:pt>
                <c:pt idx="227">
                  <c:v>1.81824222223526</c:v>
                </c:pt>
                <c:pt idx="228">
                  <c:v>1.77360102684408</c:v>
                </c:pt>
                <c:pt idx="229">
                  <c:v>1.75767627252605</c:v>
                </c:pt>
                <c:pt idx="230">
                  <c:v>1.74358863051154</c:v>
                </c:pt>
                <c:pt idx="231">
                  <c:v>1.76389327988677</c:v>
                </c:pt>
                <c:pt idx="232">
                  <c:v>1.76107578329825</c:v>
                </c:pt>
                <c:pt idx="233">
                  <c:v>1.81854338058115</c:v>
                </c:pt>
                <c:pt idx="234">
                  <c:v>1.86774056136179</c:v>
                </c:pt>
                <c:pt idx="235">
                  <c:v>1.9306979092923</c:v>
                </c:pt>
                <c:pt idx="236">
                  <c:v>1.99222665593362</c:v>
                </c:pt>
                <c:pt idx="237">
                  <c:v>2.1089002489183</c:v>
                </c:pt>
                <c:pt idx="238">
                  <c:v>2.21927803311109</c:v>
                </c:pt>
                <c:pt idx="239">
                  <c:v>2.22859714102596</c:v>
                </c:pt>
                <c:pt idx="240">
                  <c:v>2.35814238696746</c:v>
                </c:pt>
                <c:pt idx="241">
                  <c:v>2.36466881906725</c:v>
                </c:pt>
                <c:pt idx="242">
                  <c:v>2.45418896925324</c:v>
                </c:pt>
                <c:pt idx="243">
                  <c:v>2.3875335633598</c:v>
                </c:pt>
                <c:pt idx="244">
                  <c:v>2.50064551833154</c:v>
                </c:pt>
                <c:pt idx="245">
                  <c:v>2.3716847788929</c:v>
                </c:pt>
                <c:pt idx="246">
                  <c:v>2.29271252986704</c:v>
                </c:pt>
                <c:pt idx="247">
                  <c:v>2.23809735242092</c:v>
                </c:pt>
                <c:pt idx="248">
                  <c:v>2.09506614642052</c:v>
                </c:pt>
                <c:pt idx="249">
                  <c:v>2.04763467443268</c:v>
                </c:pt>
                <c:pt idx="250">
                  <c:v>2.00547586022299</c:v>
                </c:pt>
                <c:pt idx="251">
                  <c:v>1.97718750582511</c:v>
                </c:pt>
                <c:pt idx="252">
                  <c:v>1.96256995270029</c:v>
                </c:pt>
                <c:pt idx="253">
                  <c:v>1.96076416055071</c:v>
                </c:pt>
                <c:pt idx="254">
                  <c:v>1.89563658994971</c:v>
                </c:pt>
                <c:pt idx="255">
                  <c:v>1.84061709965742</c:v>
                </c:pt>
                <c:pt idx="256">
                  <c:v>1.7810089604513</c:v>
                </c:pt>
                <c:pt idx="257">
                  <c:v>1.73479623978194</c:v>
                </c:pt>
                <c:pt idx="258">
                  <c:v>1.68702256830013</c:v>
                </c:pt>
                <c:pt idx="259">
                  <c:v>1.64948777508288</c:v>
                </c:pt>
                <c:pt idx="260">
                  <c:v>1.60185251090293</c:v>
                </c:pt>
                <c:pt idx="261">
                  <c:v>1.54352533512708</c:v>
                </c:pt>
                <c:pt idx="262">
                  <c:v>1.54648585399452</c:v>
                </c:pt>
                <c:pt idx="263">
                  <c:v>1.50044381902632</c:v>
                </c:pt>
                <c:pt idx="264">
                  <c:v>1.47454319136059</c:v>
                </c:pt>
                <c:pt idx="265">
                  <c:v>1.47446672113029</c:v>
                </c:pt>
                <c:pt idx="266">
                  <c:v>1.47875685001436</c:v>
                </c:pt>
                <c:pt idx="267">
                  <c:v>1.48646766192983</c:v>
                </c:pt>
                <c:pt idx="268">
                  <c:v>1.46563935318175</c:v>
                </c:pt>
                <c:pt idx="269">
                  <c:v>1.51777754252453</c:v>
                </c:pt>
                <c:pt idx="270">
                  <c:v>1.56647519686676</c:v>
                </c:pt>
                <c:pt idx="271">
                  <c:v>1.6010118769962</c:v>
                </c:pt>
                <c:pt idx="272">
                  <c:v>1.61430093915236</c:v>
                </c:pt>
                <c:pt idx="273">
                  <c:v>1.63217871339506</c:v>
                </c:pt>
                <c:pt idx="274">
                  <c:v>1.63101908196008</c:v>
                </c:pt>
                <c:pt idx="275">
                  <c:v>1.56432703319076</c:v>
                </c:pt>
                <c:pt idx="276">
                  <c:v>1.59520601845686</c:v>
                </c:pt>
                <c:pt idx="277">
                  <c:v>1.53781647859965</c:v>
                </c:pt>
                <c:pt idx="278">
                  <c:v>1.48769670220424</c:v>
                </c:pt>
                <c:pt idx="279">
                  <c:v>1.40862870830898</c:v>
                </c:pt>
                <c:pt idx="280">
                  <c:v>1.33488629148555</c:v>
                </c:pt>
                <c:pt idx="281">
                  <c:v>1.24481758673891</c:v>
                </c:pt>
                <c:pt idx="282">
                  <c:v>1.18482492712015</c:v>
                </c:pt>
                <c:pt idx="283">
                  <c:v>1.13357043450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0452759411942628</c:v>
                </c:pt>
                <c:pt idx="1">
                  <c:v>0.0154239708128812</c:v>
                </c:pt>
                <c:pt idx="2">
                  <c:v>0.0353331785364575</c:v>
                </c:pt>
                <c:pt idx="3">
                  <c:v>0.058346386512386</c:v>
                </c:pt>
                <c:pt idx="4">
                  <c:v>0.0845559863377576</c:v>
                </c:pt>
                <c:pt idx="5">
                  <c:v>0.122702784267825</c:v>
                </c:pt>
                <c:pt idx="6">
                  <c:v>0.166139296208639</c:v>
                </c:pt>
                <c:pt idx="7">
                  <c:v>0.204357991703617</c:v>
                </c:pt>
                <c:pt idx="8">
                  <c:v>0.226625906181186</c:v>
                </c:pt>
                <c:pt idx="9">
                  <c:v>0.260488022346614</c:v>
                </c:pt>
                <c:pt idx="10">
                  <c:v>0.313596583246441</c:v>
                </c:pt>
                <c:pt idx="11">
                  <c:v>0.36361319954829</c:v>
                </c:pt>
                <c:pt idx="12">
                  <c:v>0.393658761061278</c:v>
                </c:pt>
                <c:pt idx="13">
                  <c:v>0.412357091238579</c:v>
                </c:pt>
                <c:pt idx="14">
                  <c:v>0.438050187142696</c:v>
                </c:pt>
                <c:pt idx="15">
                  <c:v>0.4635440279429</c:v>
                </c:pt>
                <c:pt idx="16">
                  <c:v>0.487651382034252</c:v>
                </c:pt>
                <c:pt idx="17">
                  <c:v>0.491726624670641</c:v>
                </c:pt>
                <c:pt idx="18">
                  <c:v>0.48066993425769</c:v>
                </c:pt>
                <c:pt idx="19">
                  <c:v>0.459481176699148</c:v>
                </c:pt>
                <c:pt idx="20">
                  <c:v>0.449765764665383</c:v>
                </c:pt>
                <c:pt idx="21">
                  <c:v>0.443843180194439</c:v>
                </c:pt>
                <c:pt idx="22">
                  <c:v>0.447083067003562</c:v>
                </c:pt>
                <c:pt idx="23">
                  <c:v>0.452016503291408</c:v>
                </c:pt>
                <c:pt idx="24">
                  <c:v>0.462556801053685</c:v>
                </c:pt>
                <c:pt idx="25">
                  <c:v>0.478217407151566</c:v>
                </c:pt>
                <c:pt idx="26">
                  <c:v>0.500230429508736</c:v>
                </c:pt>
                <c:pt idx="27">
                  <c:v>0.535646185027718</c:v>
                </c:pt>
                <c:pt idx="28">
                  <c:v>0.576031110971876</c:v>
                </c:pt>
                <c:pt idx="29">
                  <c:v>0.623504066944989</c:v>
                </c:pt>
                <c:pt idx="30">
                  <c:v>0.67289450327851</c:v>
                </c:pt>
                <c:pt idx="31">
                  <c:v>0.725559782864768</c:v>
                </c:pt>
                <c:pt idx="32">
                  <c:v>0.769900449848903</c:v>
                </c:pt>
                <c:pt idx="33">
                  <c:v>0.810200574218063</c:v>
                </c:pt>
                <c:pt idx="34">
                  <c:v>0.840701425462311</c:v>
                </c:pt>
                <c:pt idx="35">
                  <c:v>0.874870857482857</c:v>
                </c:pt>
                <c:pt idx="36">
                  <c:v>0.903492615262561</c:v>
                </c:pt>
                <c:pt idx="37">
                  <c:v>0.921555774480561</c:v>
                </c:pt>
                <c:pt idx="38">
                  <c:v>0.933822410171859</c:v>
                </c:pt>
                <c:pt idx="39">
                  <c:v>0.945357690917394</c:v>
                </c:pt>
                <c:pt idx="40">
                  <c:v>0.964240560413208</c:v>
                </c:pt>
                <c:pt idx="41">
                  <c:v>0.979053373585714</c:v>
                </c:pt>
                <c:pt idx="42">
                  <c:v>0.990407994223484</c:v>
                </c:pt>
                <c:pt idx="43">
                  <c:v>0.994800035154325</c:v>
                </c:pt>
                <c:pt idx="44">
                  <c:v>1.00472642314658</c:v>
                </c:pt>
                <c:pt idx="45">
                  <c:v>1.01482740779292</c:v>
                </c:pt>
                <c:pt idx="46">
                  <c:v>1.02272784042786</c:v>
                </c:pt>
                <c:pt idx="47">
                  <c:v>1.02732311465883</c:v>
                </c:pt>
                <c:pt idx="48">
                  <c:v>1.03432450531086</c:v>
                </c:pt>
                <c:pt idx="49">
                  <c:v>1.048319267178</c:v>
                </c:pt>
                <c:pt idx="50">
                  <c:v>1.06202134982999</c:v>
                </c:pt>
                <c:pt idx="51">
                  <c:v>1.07512546512061</c:v>
                </c:pt>
                <c:pt idx="52">
                  <c:v>1.09025644282717</c:v>
                </c:pt>
                <c:pt idx="53">
                  <c:v>1.10702697849718</c:v>
                </c:pt>
                <c:pt idx="54">
                  <c:v>1.12820232776775</c:v>
                </c:pt>
                <c:pt idx="55">
                  <c:v>1.14534140781885</c:v>
                </c:pt>
                <c:pt idx="56">
                  <c:v>1.16636901494203</c:v>
                </c:pt>
                <c:pt idx="57">
                  <c:v>1.1890962340554</c:v>
                </c:pt>
                <c:pt idx="58">
                  <c:v>1.2196621329161</c:v>
                </c:pt>
                <c:pt idx="59">
                  <c:v>1.24925225104241</c:v>
                </c:pt>
                <c:pt idx="60">
                  <c:v>1.27983789234598</c:v>
                </c:pt>
                <c:pt idx="61">
                  <c:v>1.30868363760135</c:v>
                </c:pt>
                <c:pt idx="62">
                  <c:v>1.33886963526719</c:v>
                </c:pt>
                <c:pt idx="63">
                  <c:v>1.36784146938901</c:v>
                </c:pt>
                <c:pt idx="64">
                  <c:v>1.39138663659722</c:v>
                </c:pt>
                <c:pt idx="65">
                  <c:v>1.40727300248248</c:v>
                </c:pt>
                <c:pt idx="66">
                  <c:v>1.41759556808524</c:v>
                </c:pt>
                <c:pt idx="67">
                  <c:v>1.4197264832416</c:v>
                </c:pt>
                <c:pt idx="68">
                  <c:v>1.41885718082961</c:v>
                </c:pt>
                <c:pt idx="69">
                  <c:v>1.41235077686099</c:v>
                </c:pt>
                <c:pt idx="70">
                  <c:v>1.40434373706807</c:v>
                </c:pt>
                <c:pt idx="71">
                  <c:v>1.39271828324611</c:v>
                </c:pt>
                <c:pt idx="72">
                  <c:v>1.37857822140296</c:v>
                </c:pt>
                <c:pt idx="73">
                  <c:v>1.36915181480388</c:v>
                </c:pt>
                <c:pt idx="74">
                  <c:v>1.3655167905495</c:v>
                </c:pt>
                <c:pt idx="75">
                  <c:v>1.36837492404325</c:v>
                </c:pt>
                <c:pt idx="76">
                  <c:v>1.37479949684111</c:v>
                </c:pt>
                <c:pt idx="77">
                  <c:v>1.38410690313684</c:v>
                </c:pt>
                <c:pt idx="78">
                  <c:v>1.3901824493558</c:v>
                </c:pt>
                <c:pt idx="79">
                  <c:v>1.40055820822624</c:v>
                </c:pt>
                <c:pt idx="80">
                  <c:v>1.41196840809014</c:v>
                </c:pt>
                <c:pt idx="81">
                  <c:v>1.42679587018248</c:v>
                </c:pt>
                <c:pt idx="82">
                  <c:v>1.44723232009622</c:v>
                </c:pt>
                <c:pt idx="83">
                  <c:v>1.47012650447451</c:v>
                </c:pt>
                <c:pt idx="84">
                  <c:v>1.48834063843883</c:v>
                </c:pt>
                <c:pt idx="85">
                  <c:v>1.50963278411799</c:v>
                </c:pt>
                <c:pt idx="86">
                  <c:v>1.5294971966403</c:v>
                </c:pt>
                <c:pt idx="87">
                  <c:v>1.54666953408725</c:v>
                </c:pt>
                <c:pt idx="88">
                  <c:v>1.5600950127868</c:v>
                </c:pt>
                <c:pt idx="89">
                  <c:v>1.572250291069</c:v>
                </c:pt>
                <c:pt idx="90">
                  <c:v>1.58168707007226</c:v>
                </c:pt>
                <c:pt idx="91">
                  <c:v>1.59046111862906</c:v>
                </c:pt>
                <c:pt idx="92">
                  <c:v>1.59450663583688</c:v>
                </c:pt>
                <c:pt idx="93">
                  <c:v>1.58771555086045</c:v>
                </c:pt>
                <c:pt idx="94">
                  <c:v>1.58255789869246</c:v>
                </c:pt>
                <c:pt idx="95">
                  <c:v>1.57473380291959</c:v>
                </c:pt>
                <c:pt idx="96">
                  <c:v>1.56539476516435</c:v>
                </c:pt>
                <c:pt idx="97">
                  <c:v>1.55348276858623</c:v>
                </c:pt>
                <c:pt idx="98">
                  <c:v>1.53625725572258</c:v>
                </c:pt>
                <c:pt idx="99">
                  <c:v>1.51383023719122</c:v>
                </c:pt>
                <c:pt idx="100">
                  <c:v>1.48703503855137</c:v>
                </c:pt>
                <c:pt idx="101">
                  <c:v>1.46108894885111</c:v>
                </c:pt>
                <c:pt idx="102">
                  <c:v>1.43657120620824</c:v>
                </c:pt>
                <c:pt idx="103">
                  <c:v>1.41275161105156</c:v>
                </c:pt>
                <c:pt idx="104">
                  <c:v>1.39708668108486</c:v>
                </c:pt>
                <c:pt idx="105">
                  <c:v>1.37897014297624</c:v>
                </c:pt>
                <c:pt idx="106">
                  <c:v>1.36384828519018</c:v>
                </c:pt>
                <c:pt idx="107">
                  <c:v>1.34953676767531</c:v>
                </c:pt>
                <c:pt idx="108">
                  <c:v>1.34345500265548</c:v>
                </c:pt>
                <c:pt idx="109">
                  <c:v>1.33534625268291</c:v>
                </c:pt>
                <c:pt idx="110">
                  <c:v>1.33269063555876</c:v>
                </c:pt>
                <c:pt idx="111">
                  <c:v>1.33226019404427</c:v>
                </c:pt>
                <c:pt idx="112">
                  <c:v>1.34020214786719</c:v>
                </c:pt>
                <c:pt idx="113">
                  <c:v>1.35059647619098</c:v>
                </c:pt>
                <c:pt idx="114">
                  <c:v>1.35974851405427</c:v>
                </c:pt>
                <c:pt idx="115">
                  <c:v>1.36822654618588</c:v>
                </c:pt>
                <c:pt idx="116">
                  <c:v>1.36898157791597</c:v>
                </c:pt>
                <c:pt idx="117">
                  <c:v>1.36936149170516</c:v>
                </c:pt>
                <c:pt idx="118">
                  <c:v>1.36333369896769</c:v>
                </c:pt>
                <c:pt idx="119">
                  <c:v>1.36044403489526</c:v>
                </c:pt>
                <c:pt idx="120">
                  <c:v>1.35915198099562</c:v>
                </c:pt>
                <c:pt idx="121">
                  <c:v>1.35981981450314</c:v>
                </c:pt>
                <c:pt idx="122">
                  <c:v>1.36404793330148</c:v>
                </c:pt>
                <c:pt idx="123">
                  <c:v>1.36594579834764</c:v>
                </c:pt>
                <c:pt idx="124">
                  <c:v>1.36823833588763</c:v>
                </c:pt>
                <c:pt idx="125">
                  <c:v>1.3783549168712</c:v>
                </c:pt>
                <c:pt idx="126">
                  <c:v>1.39158212910244</c:v>
                </c:pt>
                <c:pt idx="127">
                  <c:v>1.4057632614789</c:v>
                </c:pt>
                <c:pt idx="128">
                  <c:v>1.42262366257552</c:v>
                </c:pt>
                <c:pt idx="129">
                  <c:v>1.43748102452158</c:v>
                </c:pt>
                <c:pt idx="130">
                  <c:v>1.4542853962435</c:v>
                </c:pt>
                <c:pt idx="131">
                  <c:v>1.46950571189273</c:v>
                </c:pt>
                <c:pt idx="132">
                  <c:v>1.48220879054669</c:v>
                </c:pt>
                <c:pt idx="133">
                  <c:v>1.48887293646449</c:v>
                </c:pt>
                <c:pt idx="134">
                  <c:v>1.48372457236226</c:v>
                </c:pt>
                <c:pt idx="135">
                  <c:v>1.48199775686457</c:v>
                </c:pt>
                <c:pt idx="136">
                  <c:v>1.47502038661932</c:v>
                </c:pt>
                <c:pt idx="137">
                  <c:v>1.45923025712913</c:v>
                </c:pt>
                <c:pt idx="138">
                  <c:v>1.44623929335978</c:v>
                </c:pt>
                <c:pt idx="139">
                  <c:v>1.43948237423315</c:v>
                </c:pt>
                <c:pt idx="140">
                  <c:v>1.44088265686737</c:v>
                </c:pt>
                <c:pt idx="141">
                  <c:v>1.44628490445089</c:v>
                </c:pt>
                <c:pt idx="142">
                  <c:v>1.45510539832069</c:v>
                </c:pt>
                <c:pt idx="143">
                  <c:v>1.46623961952608</c:v>
                </c:pt>
                <c:pt idx="144">
                  <c:v>1.48300131716868</c:v>
                </c:pt>
                <c:pt idx="145">
                  <c:v>1.49953690966516</c:v>
                </c:pt>
                <c:pt idx="146">
                  <c:v>1.51619907239775</c:v>
                </c:pt>
                <c:pt idx="147">
                  <c:v>1.52987961479766</c:v>
                </c:pt>
                <c:pt idx="148">
                  <c:v>1.53946404531956</c:v>
                </c:pt>
                <c:pt idx="149">
                  <c:v>1.54783368196739</c:v>
                </c:pt>
                <c:pt idx="150">
                  <c:v>1.55567276219278</c:v>
                </c:pt>
                <c:pt idx="151">
                  <c:v>1.55963972473552</c:v>
                </c:pt>
                <c:pt idx="152">
                  <c:v>1.55995423906513</c:v>
                </c:pt>
                <c:pt idx="153">
                  <c:v>1.56018883350927</c:v>
                </c:pt>
                <c:pt idx="154">
                  <c:v>1.56427636525563</c:v>
                </c:pt>
                <c:pt idx="155">
                  <c:v>1.56812799217712</c:v>
                </c:pt>
                <c:pt idx="156">
                  <c:v>1.57297281853896</c:v>
                </c:pt>
                <c:pt idx="157">
                  <c:v>1.57143995797186</c:v>
                </c:pt>
                <c:pt idx="158">
                  <c:v>1.56444027892022</c:v>
                </c:pt>
                <c:pt idx="159">
                  <c:v>1.55641611184328</c:v>
                </c:pt>
                <c:pt idx="160">
                  <c:v>1.55025883469645</c:v>
                </c:pt>
                <c:pt idx="161">
                  <c:v>1.52810871250438</c:v>
                </c:pt>
                <c:pt idx="162">
                  <c:v>1.49865547101119</c:v>
                </c:pt>
                <c:pt idx="163">
                  <c:v>1.46510732088323</c:v>
                </c:pt>
                <c:pt idx="164">
                  <c:v>1.43194477771961</c:v>
                </c:pt>
                <c:pt idx="165">
                  <c:v>1.40454733181011</c:v>
                </c:pt>
                <c:pt idx="166">
                  <c:v>1.37865462249047</c:v>
                </c:pt>
                <c:pt idx="167">
                  <c:v>1.36995328600872</c:v>
                </c:pt>
                <c:pt idx="168">
                  <c:v>1.35922314082973</c:v>
                </c:pt>
                <c:pt idx="169">
                  <c:v>1.37141143631201</c:v>
                </c:pt>
                <c:pt idx="170">
                  <c:v>1.38390255943755</c:v>
                </c:pt>
                <c:pt idx="171">
                  <c:v>1.40726590268811</c:v>
                </c:pt>
                <c:pt idx="172">
                  <c:v>1.43243642667569</c:v>
                </c:pt>
                <c:pt idx="173">
                  <c:v>1.45106861986754</c:v>
                </c:pt>
                <c:pt idx="174">
                  <c:v>1.47190915428282</c:v>
                </c:pt>
                <c:pt idx="175">
                  <c:v>1.48834914843016</c:v>
                </c:pt>
                <c:pt idx="176">
                  <c:v>1.51001357934667</c:v>
                </c:pt>
                <c:pt idx="177">
                  <c:v>1.5174982162172</c:v>
                </c:pt>
                <c:pt idx="178">
                  <c:v>1.55455456584306</c:v>
                </c:pt>
                <c:pt idx="179">
                  <c:v>1.57631465563336</c:v>
                </c:pt>
                <c:pt idx="180">
                  <c:v>1.62138221361825</c:v>
                </c:pt>
                <c:pt idx="181">
                  <c:v>1.6501371668763</c:v>
                </c:pt>
                <c:pt idx="182">
                  <c:v>1.68449327537206</c:v>
                </c:pt>
                <c:pt idx="183">
                  <c:v>1.71818659272453</c:v>
                </c:pt>
                <c:pt idx="184">
                  <c:v>1.74365457442115</c:v>
                </c:pt>
                <c:pt idx="185">
                  <c:v>1.72587032594072</c:v>
                </c:pt>
                <c:pt idx="186">
                  <c:v>1.72951822805107</c:v>
                </c:pt>
                <c:pt idx="187">
                  <c:v>1.71316032012076</c:v>
                </c:pt>
                <c:pt idx="188">
                  <c:v>1.69608436958187</c:v>
                </c:pt>
                <c:pt idx="189">
                  <c:v>1.67439608813366</c:v>
                </c:pt>
                <c:pt idx="190">
                  <c:v>1.63234981960825</c:v>
                </c:pt>
                <c:pt idx="191">
                  <c:v>1.61903269443928</c:v>
                </c:pt>
                <c:pt idx="192">
                  <c:v>1.57996743781267</c:v>
                </c:pt>
                <c:pt idx="193">
                  <c:v>1.53676196782888</c:v>
                </c:pt>
                <c:pt idx="194">
                  <c:v>1.49991691048295</c:v>
                </c:pt>
                <c:pt idx="195">
                  <c:v>1.46554294068136</c:v>
                </c:pt>
                <c:pt idx="196">
                  <c:v>1.42921779071859</c:v>
                </c:pt>
                <c:pt idx="197">
                  <c:v>1.41460926595064</c:v>
                </c:pt>
                <c:pt idx="198">
                  <c:v>1.40837780631487</c:v>
                </c:pt>
                <c:pt idx="199">
                  <c:v>1.41300438232507</c:v>
                </c:pt>
                <c:pt idx="200">
                  <c:v>1.42359116235935</c:v>
                </c:pt>
                <c:pt idx="201">
                  <c:v>1.43279653715019</c:v>
                </c:pt>
                <c:pt idx="202">
                  <c:v>1.49192981019975</c:v>
                </c:pt>
                <c:pt idx="203">
                  <c:v>1.52609286844545</c:v>
                </c:pt>
                <c:pt idx="204">
                  <c:v>1.58781171021438</c:v>
                </c:pt>
                <c:pt idx="205">
                  <c:v>1.66620916562195</c:v>
                </c:pt>
                <c:pt idx="206">
                  <c:v>1.7074101142975</c:v>
                </c:pt>
                <c:pt idx="207">
                  <c:v>1.80710464971353</c:v>
                </c:pt>
                <c:pt idx="208">
                  <c:v>1.87022471187591</c:v>
                </c:pt>
                <c:pt idx="209">
                  <c:v>1.95903922891005</c:v>
                </c:pt>
                <c:pt idx="210">
                  <c:v>2.02958586136284</c:v>
                </c:pt>
                <c:pt idx="211">
                  <c:v>2.09357869863772</c:v>
                </c:pt>
                <c:pt idx="212">
                  <c:v>2.10927072083454</c:v>
                </c:pt>
                <c:pt idx="213">
                  <c:v>2.18467290951119</c:v>
                </c:pt>
                <c:pt idx="214">
                  <c:v>2.17000199774969</c:v>
                </c:pt>
                <c:pt idx="215">
                  <c:v>2.13630605031176</c:v>
                </c:pt>
                <c:pt idx="216">
                  <c:v>2.10626000562155</c:v>
                </c:pt>
                <c:pt idx="217">
                  <c:v>2.08304113606011</c:v>
                </c:pt>
                <c:pt idx="218">
                  <c:v>2.03275151730958</c:v>
                </c:pt>
                <c:pt idx="219">
                  <c:v>1.97904276629925</c:v>
                </c:pt>
                <c:pt idx="220">
                  <c:v>1.91069097468764</c:v>
                </c:pt>
                <c:pt idx="221">
                  <c:v>1.82707247391907</c:v>
                </c:pt>
                <c:pt idx="222">
                  <c:v>1.80533504092873</c:v>
                </c:pt>
                <c:pt idx="223">
                  <c:v>1.72987650504924</c:v>
                </c:pt>
                <c:pt idx="224">
                  <c:v>1.65137345443721</c:v>
                </c:pt>
                <c:pt idx="225">
                  <c:v>1.59223961781379</c:v>
                </c:pt>
                <c:pt idx="226">
                  <c:v>1.51076619183636</c:v>
                </c:pt>
                <c:pt idx="227">
                  <c:v>1.45838759099897</c:v>
                </c:pt>
                <c:pt idx="228">
                  <c:v>1.41545470384061</c:v>
                </c:pt>
                <c:pt idx="229">
                  <c:v>1.36576938470126</c:v>
                </c:pt>
                <c:pt idx="230">
                  <c:v>1.36465051452154</c:v>
                </c:pt>
                <c:pt idx="231">
                  <c:v>1.3592719970676</c:v>
                </c:pt>
                <c:pt idx="232">
                  <c:v>1.38453493039057</c:v>
                </c:pt>
                <c:pt idx="233">
                  <c:v>1.40573360199635</c:v>
                </c:pt>
                <c:pt idx="234">
                  <c:v>1.46822293586343</c:v>
                </c:pt>
                <c:pt idx="235">
                  <c:v>1.53070176327668</c:v>
                </c:pt>
                <c:pt idx="236">
                  <c:v>1.60155152588694</c:v>
                </c:pt>
                <c:pt idx="237">
                  <c:v>1.70897697776869</c:v>
                </c:pt>
                <c:pt idx="238">
                  <c:v>1.76352346206763</c:v>
                </c:pt>
                <c:pt idx="239">
                  <c:v>1.83615191661123</c:v>
                </c:pt>
                <c:pt idx="240">
                  <c:v>1.89469231943837</c:v>
                </c:pt>
                <c:pt idx="241">
                  <c:v>1.93714541010989</c:v>
                </c:pt>
                <c:pt idx="242">
                  <c:v>2.00421484962015</c:v>
                </c:pt>
                <c:pt idx="243">
                  <c:v>1.97500845563605</c:v>
                </c:pt>
                <c:pt idx="244">
                  <c:v>1.97483771689991</c:v>
                </c:pt>
                <c:pt idx="245">
                  <c:v>1.89934020291996</c:v>
                </c:pt>
                <c:pt idx="246">
                  <c:v>1.84241128564753</c:v>
                </c:pt>
                <c:pt idx="247">
                  <c:v>1.77780476022991</c:v>
                </c:pt>
                <c:pt idx="248">
                  <c:v>1.7723321068978</c:v>
                </c:pt>
                <c:pt idx="249">
                  <c:v>1.70929708041218</c:v>
                </c:pt>
                <c:pt idx="250">
                  <c:v>1.68560062691233</c:v>
                </c:pt>
                <c:pt idx="251">
                  <c:v>1.60067127885726</c:v>
                </c:pt>
                <c:pt idx="252">
                  <c:v>1.56425825749733</c:v>
                </c:pt>
                <c:pt idx="253">
                  <c:v>1.52979505942168</c:v>
                </c:pt>
                <c:pt idx="254">
                  <c:v>1.48346090816371</c:v>
                </c:pt>
                <c:pt idx="255">
                  <c:v>1.41607829284302</c:v>
                </c:pt>
                <c:pt idx="256">
                  <c:v>1.42765417118653</c:v>
                </c:pt>
                <c:pt idx="257">
                  <c:v>1.39039945115689</c:v>
                </c:pt>
                <c:pt idx="258">
                  <c:v>1.34234335465469</c:v>
                </c:pt>
                <c:pt idx="259">
                  <c:v>1.33068133034871</c:v>
                </c:pt>
                <c:pt idx="260">
                  <c:v>1.28652098720864</c:v>
                </c:pt>
                <c:pt idx="261">
                  <c:v>1.25637544786625</c:v>
                </c:pt>
                <c:pt idx="262">
                  <c:v>1.21405148685137</c:v>
                </c:pt>
                <c:pt idx="263">
                  <c:v>1.21035248753546</c:v>
                </c:pt>
                <c:pt idx="264">
                  <c:v>1.22192472593335</c:v>
                </c:pt>
                <c:pt idx="265">
                  <c:v>1.24262770656248</c:v>
                </c:pt>
                <c:pt idx="266">
                  <c:v>1.20863254949237</c:v>
                </c:pt>
                <c:pt idx="267">
                  <c:v>1.17407298762066</c:v>
                </c:pt>
                <c:pt idx="268">
                  <c:v>1.13082077892914</c:v>
                </c:pt>
                <c:pt idx="269">
                  <c:v>1.14835023712317</c:v>
                </c:pt>
                <c:pt idx="270">
                  <c:v>1.14746614515312</c:v>
                </c:pt>
                <c:pt idx="271">
                  <c:v>1.19730054434401</c:v>
                </c:pt>
                <c:pt idx="272">
                  <c:v>1.1764996699998</c:v>
                </c:pt>
                <c:pt idx="273">
                  <c:v>1.20824541890156</c:v>
                </c:pt>
                <c:pt idx="274">
                  <c:v>1.18248835778671</c:v>
                </c:pt>
                <c:pt idx="275">
                  <c:v>1.20511256242565</c:v>
                </c:pt>
                <c:pt idx="276">
                  <c:v>1.16186930617702</c:v>
                </c:pt>
                <c:pt idx="277">
                  <c:v>1.17489084112747</c:v>
                </c:pt>
                <c:pt idx="278">
                  <c:v>1.11366961942763</c:v>
                </c:pt>
                <c:pt idx="279">
                  <c:v>1.15377207661537</c:v>
                </c:pt>
                <c:pt idx="280">
                  <c:v>1.13752426827268</c:v>
                </c:pt>
                <c:pt idx="281">
                  <c:v>1.06592418128804</c:v>
                </c:pt>
                <c:pt idx="282">
                  <c:v>1.02971451670869</c:v>
                </c:pt>
                <c:pt idx="283">
                  <c:v>0.996119743434235</c:v>
                </c:pt>
              </c:numCache>
            </c:numRef>
          </c:yVal>
          <c:smooth val="0"/>
        </c:ser>
        <c:axId val="91723302"/>
        <c:axId val="69605990"/>
      </c:scatterChart>
      <c:valAx>
        <c:axId val="91723302"/>
        <c:scaling>
          <c:orientation val="minMax"/>
          <c:max val="0.0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5990"/>
        <c:crossesAt val="0"/>
        <c:crossBetween val="midCat"/>
      </c:valAx>
      <c:valAx>
        <c:axId val="69605990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33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66.9866592</c:v>
                </c:pt>
                <c:pt idx="1">
                  <c:v>266.2287656</c:v>
                </c:pt>
                <c:pt idx="2">
                  <c:v>265.8286792</c:v>
                </c:pt>
                <c:pt idx="3">
                  <c:v>266.2822824</c:v>
                </c:pt>
                <c:pt idx="4">
                  <c:v>267.1982444</c:v>
                </c:pt>
                <c:pt idx="5">
                  <c:v>269.512606</c:v>
                </c:pt>
                <c:pt idx="6">
                  <c:v>270.5059588</c:v>
                </c:pt>
                <c:pt idx="7">
                  <c:v>270.785975</c:v>
                </c:pt>
                <c:pt idx="8">
                  <c:v>270.95506</c:v>
                </c:pt>
                <c:pt idx="9">
                  <c:v>272.4444442</c:v>
                </c:pt>
                <c:pt idx="10">
                  <c:v>273.9740054</c:v>
                </c:pt>
                <c:pt idx="11">
                  <c:v>274.2294092</c:v>
                </c:pt>
                <c:pt idx="12">
                  <c:v>272.8729406</c:v>
                </c:pt>
                <c:pt idx="13">
                  <c:v>272.6951118</c:v>
                </c:pt>
                <c:pt idx="14">
                  <c:v>272.4710218</c:v>
                </c:pt>
                <c:pt idx="15">
                  <c:v>273.8816042</c:v>
                </c:pt>
                <c:pt idx="16">
                  <c:v>272.5117802</c:v>
                </c:pt>
                <c:pt idx="17">
                  <c:v>273.0196986</c:v>
                </c:pt>
                <c:pt idx="18">
                  <c:v>272.905358</c:v>
                </c:pt>
                <c:pt idx="19">
                  <c:v>274.637898</c:v>
                </c:pt>
                <c:pt idx="20">
                  <c:v>277.6922232</c:v>
                </c:pt>
                <c:pt idx="21">
                  <c:v>280.7873962</c:v>
                </c:pt>
                <c:pt idx="22">
                  <c:v>280.612564</c:v>
                </c:pt>
                <c:pt idx="23">
                  <c:v>281.2310972</c:v>
                </c:pt>
                <c:pt idx="24">
                  <c:v>282.8986122</c:v>
                </c:pt>
                <c:pt idx="25">
                  <c:v>286.599383</c:v>
                </c:pt>
                <c:pt idx="26">
                  <c:v>288.1974204</c:v>
                </c:pt>
                <c:pt idx="27">
                  <c:v>289.5129998</c:v>
                </c:pt>
                <c:pt idx="28">
                  <c:v>291.9165578</c:v>
                </c:pt>
                <c:pt idx="29">
                  <c:v>293.0403916</c:v>
                </c:pt>
                <c:pt idx="30">
                  <c:v>295.2296762</c:v>
                </c:pt>
                <c:pt idx="31">
                  <c:v>296.1760066</c:v>
                </c:pt>
                <c:pt idx="32">
                  <c:v>298.4847694</c:v>
                </c:pt>
                <c:pt idx="33">
                  <c:v>302.323794</c:v>
                </c:pt>
                <c:pt idx="34">
                  <c:v>305.9771058</c:v>
                </c:pt>
                <c:pt idx="35">
                  <c:v>309.7936796</c:v>
                </c:pt>
                <c:pt idx="36">
                  <c:v>313.2652868</c:v>
                </c:pt>
                <c:pt idx="37">
                  <c:v>317.7400154</c:v>
                </c:pt>
                <c:pt idx="38">
                  <c:v>321.3735324</c:v>
                </c:pt>
                <c:pt idx="39">
                  <c:v>326.2273718</c:v>
                </c:pt>
                <c:pt idx="40">
                  <c:v>331.5686166</c:v>
                </c:pt>
                <c:pt idx="41">
                  <c:v>336.904655</c:v>
                </c:pt>
                <c:pt idx="42">
                  <c:v>341.0010948</c:v>
                </c:pt>
                <c:pt idx="43">
                  <c:v>345.8643728</c:v>
                </c:pt>
                <c:pt idx="44">
                  <c:v>350.9595278</c:v>
                </c:pt>
                <c:pt idx="45">
                  <c:v>356.4393262</c:v>
                </c:pt>
                <c:pt idx="46">
                  <c:v>361.2895512</c:v>
                </c:pt>
                <c:pt idx="47">
                  <c:v>365.744466</c:v>
                </c:pt>
                <c:pt idx="48">
                  <c:v>370.4171858</c:v>
                </c:pt>
                <c:pt idx="49">
                  <c:v>374.8380286</c:v>
                </c:pt>
                <c:pt idx="50">
                  <c:v>379.4339898</c:v>
                </c:pt>
                <c:pt idx="51">
                  <c:v>382.8180524</c:v>
                </c:pt>
                <c:pt idx="52">
                  <c:v>386.417885</c:v>
                </c:pt>
                <c:pt idx="53">
                  <c:v>390.0375938</c:v>
                </c:pt>
                <c:pt idx="54">
                  <c:v>393.8130578</c:v>
                </c:pt>
                <c:pt idx="55">
                  <c:v>397.3619142</c:v>
                </c:pt>
                <c:pt idx="56">
                  <c:v>401.3892496</c:v>
                </c:pt>
                <c:pt idx="57">
                  <c:v>405.6977746</c:v>
                </c:pt>
                <c:pt idx="58">
                  <c:v>409.8273608</c:v>
                </c:pt>
                <c:pt idx="59">
                  <c:v>413.814428</c:v>
                </c:pt>
                <c:pt idx="60">
                  <c:v>417.8265748</c:v>
                </c:pt>
                <c:pt idx="61">
                  <c:v>422.1116508</c:v>
                </c:pt>
                <c:pt idx="62">
                  <c:v>426.3878696</c:v>
                </c:pt>
                <c:pt idx="63">
                  <c:v>430.3780576</c:v>
                </c:pt>
                <c:pt idx="64">
                  <c:v>433.9644548</c:v>
                </c:pt>
                <c:pt idx="65">
                  <c:v>437.4181562</c:v>
                </c:pt>
                <c:pt idx="66">
                  <c:v>441.4653868</c:v>
                </c:pt>
                <c:pt idx="67">
                  <c:v>445.9401758</c:v>
                </c:pt>
                <c:pt idx="68">
                  <c:v>450.3966138</c:v>
                </c:pt>
                <c:pt idx="69">
                  <c:v>455.4600674</c:v>
                </c:pt>
                <c:pt idx="70">
                  <c:v>460.9281936</c:v>
                </c:pt>
                <c:pt idx="71">
                  <c:v>466.652544</c:v>
                </c:pt>
                <c:pt idx="72">
                  <c:v>472.1122174</c:v>
                </c:pt>
                <c:pt idx="73">
                  <c:v>477.7401616</c:v>
                </c:pt>
                <c:pt idx="74">
                  <c:v>482.4079698</c:v>
                </c:pt>
                <c:pt idx="75">
                  <c:v>486.4516628</c:v>
                </c:pt>
                <c:pt idx="76">
                  <c:v>490.462682</c:v>
                </c:pt>
                <c:pt idx="77">
                  <c:v>493.7648632</c:v>
                </c:pt>
                <c:pt idx="78">
                  <c:v>496.5163526</c:v>
                </c:pt>
                <c:pt idx="79">
                  <c:v>497.7790774</c:v>
                </c:pt>
                <c:pt idx="80">
                  <c:v>498.7992156</c:v>
                </c:pt>
                <c:pt idx="81">
                  <c:v>499.5997062</c:v>
                </c:pt>
                <c:pt idx="82">
                  <c:v>500.7885368</c:v>
                </c:pt>
                <c:pt idx="83">
                  <c:v>501.9688212</c:v>
                </c:pt>
                <c:pt idx="84">
                  <c:v>503.9089008</c:v>
                </c:pt>
                <c:pt idx="85">
                  <c:v>505.0171708</c:v>
                </c:pt>
                <c:pt idx="86">
                  <c:v>506.0941236</c:v>
                </c:pt>
                <c:pt idx="87">
                  <c:v>506.7649348</c:v>
                </c:pt>
                <c:pt idx="88">
                  <c:v>508.8259356</c:v>
                </c:pt>
                <c:pt idx="89">
                  <c:v>511.5457702</c:v>
                </c:pt>
                <c:pt idx="90">
                  <c:v>515.0463724</c:v>
                </c:pt>
                <c:pt idx="91">
                  <c:v>518.1437312</c:v>
                </c:pt>
                <c:pt idx="92">
                  <c:v>519.883645</c:v>
                </c:pt>
                <c:pt idx="93">
                  <c:v>521.7932538</c:v>
                </c:pt>
                <c:pt idx="94">
                  <c:v>524.6061102</c:v>
                </c:pt>
                <c:pt idx="95">
                  <c:v>527.1652608</c:v>
                </c:pt>
                <c:pt idx="96">
                  <c:v>528.4066198</c:v>
                </c:pt>
                <c:pt idx="97">
                  <c:v>529.537411</c:v>
                </c:pt>
                <c:pt idx="98">
                  <c:v>530.4914894</c:v>
                </c:pt>
                <c:pt idx="99">
                  <c:v>530.8836542</c:v>
                </c:pt>
                <c:pt idx="100">
                  <c:v>530.8536472</c:v>
                </c:pt>
                <c:pt idx="101">
                  <c:v>530.4393018</c:v>
                </c:pt>
                <c:pt idx="102">
                  <c:v>529.4980576</c:v>
                </c:pt>
                <c:pt idx="103">
                  <c:v>528.1904414</c:v>
                </c:pt>
                <c:pt idx="104">
                  <c:v>524.7903874</c:v>
                </c:pt>
                <c:pt idx="105">
                  <c:v>521.6240262</c:v>
                </c:pt>
                <c:pt idx="106">
                  <c:v>518.2368304</c:v>
                </c:pt>
                <c:pt idx="107">
                  <c:v>514.2844798</c:v>
                </c:pt>
                <c:pt idx="108">
                  <c:v>510.584575</c:v>
                </c:pt>
                <c:pt idx="109">
                  <c:v>506.6486258</c:v>
                </c:pt>
                <c:pt idx="110">
                  <c:v>502.444891</c:v>
                </c:pt>
                <c:pt idx="111">
                  <c:v>497.7540816</c:v>
                </c:pt>
                <c:pt idx="112">
                  <c:v>492.2182146</c:v>
                </c:pt>
                <c:pt idx="113">
                  <c:v>486.057206</c:v>
                </c:pt>
                <c:pt idx="114">
                  <c:v>479.636271</c:v>
                </c:pt>
                <c:pt idx="115">
                  <c:v>471.957003</c:v>
                </c:pt>
                <c:pt idx="116">
                  <c:v>464.1859352</c:v>
                </c:pt>
                <c:pt idx="117">
                  <c:v>456.670279</c:v>
                </c:pt>
                <c:pt idx="118">
                  <c:v>449.2742582</c:v>
                </c:pt>
                <c:pt idx="119">
                  <c:v>441.8294016</c:v>
                </c:pt>
                <c:pt idx="120">
                  <c:v>434.2584172</c:v>
                </c:pt>
                <c:pt idx="121">
                  <c:v>427.032272</c:v>
                </c:pt>
                <c:pt idx="122">
                  <c:v>419.9182006</c:v>
                </c:pt>
                <c:pt idx="123">
                  <c:v>413.2851206</c:v>
                </c:pt>
                <c:pt idx="124">
                  <c:v>406.37942</c:v>
                </c:pt>
                <c:pt idx="125">
                  <c:v>398.8288188</c:v>
                </c:pt>
                <c:pt idx="126">
                  <c:v>390.8973684</c:v>
                </c:pt>
                <c:pt idx="127">
                  <c:v>383.206832</c:v>
                </c:pt>
                <c:pt idx="128">
                  <c:v>375.5506986</c:v>
                </c:pt>
                <c:pt idx="129">
                  <c:v>367.8156248</c:v>
                </c:pt>
                <c:pt idx="130">
                  <c:v>358.4335752</c:v>
                </c:pt>
                <c:pt idx="131">
                  <c:v>349.664694</c:v>
                </c:pt>
                <c:pt idx="132">
                  <c:v>341.4585284</c:v>
                </c:pt>
                <c:pt idx="133">
                  <c:v>333.575687</c:v>
                </c:pt>
                <c:pt idx="134">
                  <c:v>325.7986108</c:v>
                </c:pt>
                <c:pt idx="135">
                  <c:v>317.9285092</c:v>
                </c:pt>
                <c:pt idx="136">
                  <c:v>310.7584784</c:v>
                </c:pt>
                <c:pt idx="137">
                  <c:v>304.1124404</c:v>
                </c:pt>
                <c:pt idx="138">
                  <c:v>298.497783</c:v>
                </c:pt>
                <c:pt idx="139">
                  <c:v>292.4601522</c:v>
                </c:pt>
                <c:pt idx="140">
                  <c:v>286.049024</c:v>
                </c:pt>
                <c:pt idx="141">
                  <c:v>279.9509582</c:v>
                </c:pt>
                <c:pt idx="142">
                  <c:v>274.1068602</c:v>
                </c:pt>
                <c:pt idx="143">
                  <c:v>267.6847362</c:v>
                </c:pt>
                <c:pt idx="144">
                  <c:v>260.2107852</c:v>
                </c:pt>
                <c:pt idx="145">
                  <c:v>253.1311834</c:v>
                </c:pt>
                <c:pt idx="146">
                  <c:v>245.9911312</c:v>
                </c:pt>
                <c:pt idx="147">
                  <c:v>239.097658</c:v>
                </c:pt>
                <c:pt idx="148">
                  <c:v>231.8292642</c:v>
                </c:pt>
                <c:pt idx="149">
                  <c:v>224.9263574</c:v>
                </c:pt>
                <c:pt idx="150">
                  <c:v>218.3191246</c:v>
                </c:pt>
                <c:pt idx="151">
                  <c:v>212.265471</c:v>
                </c:pt>
                <c:pt idx="152">
                  <c:v>206.7008322</c:v>
                </c:pt>
                <c:pt idx="153">
                  <c:v>201.2893006</c:v>
                </c:pt>
                <c:pt idx="154">
                  <c:v>196.2735594</c:v>
                </c:pt>
                <c:pt idx="155">
                  <c:v>191.5128144</c:v>
                </c:pt>
                <c:pt idx="156">
                  <c:v>187.1512488</c:v>
                </c:pt>
                <c:pt idx="157">
                  <c:v>182.8621118</c:v>
                </c:pt>
                <c:pt idx="158">
                  <c:v>178.957255</c:v>
                </c:pt>
                <c:pt idx="159">
                  <c:v>175.0810512</c:v>
                </c:pt>
                <c:pt idx="160">
                  <c:v>171.7318022</c:v>
                </c:pt>
                <c:pt idx="161">
                  <c:v>167.7991514</c:v>
                </c:pt>
                <c:pt idx="162">
                  <c:v>164.0414926</c:v>
                </c:pt>
                <c:pt idx="163">
                  <c:v>160.9013272</c:v>
                </c:pt>
                <c:pt idx="164">
                  <c:v>157.7613714</c:v>
                </c:pt>
                <c:pt idx="165">
                  <c:v>154.0784384</c:v>
                </c:pt>
                <c:pt idx="166">
                  <c:v>150.7514102</c:v>
                </c:pt>
                <c:pt idx="167">
                  <c:v>146.637034</c:v>
                </c:pt>
                <c:pt idx="168">
                  <c:v>143.6622304</c:v>
                </c:pt>
                <c:pt idx="169">
                  <c:v>140.3068204</c:v>
                </c:pt>
                <c:pt idx="170">
                  <c:v>137.402416</c:v>
                </c:pt>
                <c:pt idx="171">
                  <c:v>134.1614294</c:v>
                </c:pt>
                <c:pt idx="172">
                  <c:v>131.9158104</c:v>
                </c:pt>
                <c:pt idx="173">
                  <c:v>129.1718538</c:v>
                </c:pt>
                <c:pt idx="174">
                  <c:v>127.2071708</c:v>
                </c:pt>
                <c:pt idx="175">
                  <c:v>125.0707254</c:v>
                </c:pt>
                <c:pt idx="176">
                  <c:v>122.3590586</c:v>
                </c:pt>
                <c:pt idx="177">
                  <c:v>120.8706682</c:v>
                </c:pt>
                <c:pt idx="178">
                  <c:v>117.8146224</c:v>
                </c:pt>
                <c:pt idx="179">
                  <c:v>115.8661662</c:v>
                </c:pt>
                <c:pt idx="180">
                  <c:v>112.9938298</c:v>
                </c:pt>
                <c:pt idx="181">
                  <c:v>110.32827</c:v>
                </c:pt>
                <c:pt idx="182">
                  <c:v>107.3459934</c:v>
                </c:pt>
                <c:pt idx="183">
                  <c:v>104.4298766</c:v>
                </c:pt>
                <c:pt idx="184">
                  <c:v>101.9682252</c:v>
                </c:pt>
                <c:pt idx="185">
                  <c:v>99.360753</c:v>
                </c:pt>
                <c:pt idx="186">
                  <c:v>97.657894</c:v>
                </c:pt>
                <c:pt idx="187">
                  <c:v>95.6449372</c:v>
                </c:pt>
                <c:pt idx="188">
                  <c:v>94.6339686</c:v>
                </c:pt>
                <c:pt idx="189">
                  <c:v>93.2587784</c:v>
                </c:pt>
                <c:pt idx="190">
                  <c:v>91.9994476</c:v>
                </c:pt>
                <c:pt idx="191">
                  <c:v>90.3595022</c:v>
                </c:pt>
                <c:pt idx="192">
                  <c:v>89.3654914</c:v>
                </c:pt>
                <c:pt idx="193">
                  <c:v>87.870393</c:v>
                </c:pt>
                <c:pt idx="194">
                  <c:v>86.3271254</c:v>
                </c:pt>
                <c:pt idx="195">
                  <c:v>84.6726232</c:v>
                </c:pt>
                <c:pt idx="196">
                  <c:v>83.4224928</c:v>
                </c:pt>
                <c:pt idx="197">
                  <c:v>81.8876542</c:v>
                </c:pt>
                <c:pt idx="198">
                  <c:v>79.9719996</c:v>
                </c:pt>
                <c:pt idx="199">
                  <c:v>78.5753738</c:v>
                </c:pt>
                <c:pt idx="200">
                  <c:v>77.563576</c:v>
                </c:pt>
                <c:pt idx="201">
                  <c:v>76.452129</c:v>
                </c:pt>
                <c:pt idx="202">
                  <c:v>74.9356736</c:v>
                </c:pt>
                <c:pt idx="203">
                  <c:v>74.0359914</c:v>
                </c:pt>
                <c:pt idx="204">
                  <c:v>72.9044354</c:v>
                </c:pt>
                <c:pt idx="205">
                  <c:v>71.865206</c:v>
                </c:pt>
                <c:pt idx="206">
                  <c:v>71.0596914</c:v>
                </c:pt>
                <c:pt idx="207">
                  <c:v>69.4158166</c:v>
                </c:pt>
                <c:pt idx="208">
                  <c:v>68.1954216</c:v>
                </c:pt>
                <c:pt idx="209">
                  <c:v>66.498407</c:v>
                </c:pt>
                <c:pt idx="210">
                  <c:v>65.2721482</c:v>
                </c:pt>
                <c:pt idx="211">
                  <c:v>63.5649022</c:v>
                </c:pt>
                <c:pt idx="212">
                  <c:v>62.5462244</c:v>
                </c:pt>
                <c:pt idx="213">
                  <c:v>61.2477474</c:v>
                </c:pt>
                <c:pt idx="214">
                  <c:v>60.4562376</c:v>
                </c:pt>
                <c:pt idx="215">
                  <c:v>59.5492106</c:v>
                </c:pt>
                <c:pt idx="216">
                  <c:v>58.4106884</c:v>
                </c:pt>
                <c:pt idx="217">
                  <c:v>57.440973</c:v>
                </c:pt>
                <c:pt idx="218">
                  <c:v>56.4784896</c:v>
                </c:pt>
                <c:pt idx="219">
                  <c:v>55.6145216</c:v>
                </c:pt>
                <c:pt idx="220">
                  <c:v>54.8253708</c:v>
                </c:pt>
                <c:pt idx="221">
                  <c:v>54.2268156</c:v>
                </c:pt>
                <c:pt idx="222">
                  <c:v>52.7960506</c:v>
                </c:pt>
                <c:pt idx="223">
                  <c:v>52.1494576</c:v>
                </c:pt>
                <c:pt idx="224">
                  <c:v>51.1465998</c:v>
                </c:pt>
                <c:pt idx="225">
                  <c:v>50.4531664</c:v>
                </c:pt>
                <c:pt idx="226">
                  <c:v>49.4774194</c:v>
                </c:pt>
                <c:pt idx="227">
                  <c:v>48.3568098</c:v>
                </c:pt>
                <c:pt idx="228">
                  <c:v>47.4983956</c:v>
                </c:pt>
                <c:pt idx="229">
                  <c:v>46.4242868</c:v>
                </c:pt>
                <c:pt idx="230">
                  <c:v>45.207617</c:v>
                </c:pt>
                <c:pt idx="231">
                  <c:v>43.9856192</c:v>
                </c:pt>
                <c:pt idx="232">
                  <c:v>43.0205062</c:v>
                </c:pt>
                <c:pt idx="233">
                  <c:v>41.6702998</c:v>
                </c:pt>
                <c:pt idx="234">
                  <c:v>40.0540698</c:v>
                </c:pt>
                <c:pt idx="235">
                  <c:v>38.8798834</c:v>
                </c:pt>
                <c:pt idx="236">
                  <c:v>37.488115</c:v>
                </c:pt>
                <c:pt idx="237">
                  <c:v>35.9318394</c:v>
                </c:pt>
                <c:pt idx="238">
                  <c:v>34.7484582</c:v>
                </c:pt>
                <c:pt idx="239">
                  <c:v>33.8524748</c:v>
                </c:pt>
                <c:pt idx="240">
                  <c:v>32.8116728</c:v>
                </c:pt>
                <c:pt idx="241">
                  <c:v>32.0592924</c:v>
                </c:pt>
                <c:pt idx="242">
                  <c:v>31.0201782</c:v>
                </c:pt>
                <c:pt idx="243">
                  <c:v>30.578545</c:v>
                </c:pt>
                <c:pt idx="244">
                  <c:v>29.5738256</c:v>
                </c:pt>
                <c:pt idx="245">
                  <c:v>29.0725172</c:v>
                </c:pt>
                <c:pt idx="246">
                  <c:v>28.905339</c:v>
                </c:pt>
                <c:pt idx="247">
                  <c:v>28.2199242</c:v>
                </c:pt>
                <c:pt idx="248">
                  <c:v>27.6733512</c:v>
                </c:pt>
                <c:pt idx="249">
                  <c:v>27.2015626</c:v>
                </c:pt>
                <c:pt idx="250">
                  <c:v>26.5609098</c:v>
                </c:pt>
                <c:pt idx="251">
                  <c:v>26.27655</c:v>
                </c:pt>
                <c:pt idx="252">
                  <c:v>25.3249384</c:v>
                </c:pt>
                <c:pt idx="253">
                  <c:v>24.8010492</c:v>
                </c:pt>
                <c:pt idx="254">
                  <c:v>24.4474686</c:v>
                </c:pt>
                <c:pt idx="255">
                  <c:v>24.1857016</c:v>
                </c:pt>
                <c:pt idx="256">
                  <c:v>23.9455388</c:v>
                </c:pt>
                <c:pt idx="257">
                  <c:v>23.6595986</c:v>
                </c:pt>
                <c:pt idx="258">
                  <c:v>23.0404854</c:v>
                </c:pt>
                <c:pt idx="259">
                  <c:v>22.656742</c:v>
                </c:pt>
                <c:pt idx="260">
                  <c:v>22.6723154</c:v>
                </c:pt>
                <c:pt idx="261">
                  <c:v>22.4267432</c:v>
                </c:pt>
                <c:pt idx="262">
                  <c:v>22.5804702</c:v>
                </c:pt>
                <c:pt idx="263">
                  <c:v>22.56365</c:v>
                </c:pt>
                <c:pt idx="264">
                  <c:v>23.0659376</c:v>
                </c:pt>
                <c:pt idx="265">
                  <c:v>22.9981454</c:v>
                </c:pt>
                <c:pt idx="266">
                  <c:v>23.640189</c:v>
                </c:pt>
                <c:pt idx="267">
                  <c:v>23.9241692</c:v>
                </c:pt>
                <c:pt idx="268">
                  <c:v>24.6333568</c:v>
                </c:pt>
                <c:pt idx="269">
                  <c:v>24.911723</c:v>
                </c:pt>
                <c:pt idx="270">
                  <c:v>25.1922154</c:v>
                </c:pt>
                <c:pt idx="271">
                  <c:v>25.3799652</c:v>
                </c:pt>
                <c:pt idx="272">
                  <c:v>25.803838</c:v>
                </c:pt>
                <c:pt idx="273">
                  <c:v>26.133615</c:v>
                </c:pt>
                <c:pt idx="274">
                  <c:v>26.5370798</c:v>
                </c:pt>
                <c:pt idx="275">
                  <c:v>26.8966986</c:v>
                </c:pt>
                <c:pt idx="276">
                  <c:v>26.9956152</c:v>
                </c:pt>
                <c:pt idx="277">
                  <c:v>27.329776</c:v>
                </c:pt>
                <c:pt idx="278">
                  <c:v>28.2155082</c:v>
                </c:pt>
                <c:pt idx="279">
                  <c:v>28.8883292</c:v>
                </c:pt>
                <c:pt idx="280">
                  <c:v>29.8183596</c:v>
                </c:pt>
                <c:pt idx="281">
                  <c:v>30.9675772</c:v>
                </c:pt>
                <c:pt idx="282">
                  <c:v>32.0424786</c:v>
                </c:pt>
                <c:pt idx="283">
                  <c:v>33.2877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5.3302564</c:v>
                </c:pt>
                <c:pt idx="1">
                  <c:v>7.9433888</c:v>
                </c:pt>
                <c:pt idx="2">
                  <c:v>12.0545274</c:v>
                </c:pt>
                <c:pt idx="3">
                  <c:v>16.7159728</c:v>
                </c:pt>
                <c:pt idx="4">
                  <c:v>21.8506502</c:v>
                </c:pt>
                <c:pt idx="5">
                  <c:v>28.4010844</c:v>
                </c:pt>
                <c:pt idx="6">
                  <c:v>35.6378902</c:v>
                </c:pt>
                <c:pt idx="7">
                  <c:v>44.4454904</c:v>
                </c:pt>
                <c:pt idx="8">
                  <c:v>54.2985282</c:v>
                </c:pt>
                <c:pt idx="9">
                  <c:v>64.0496446</c:v>
                </c:pt>
                <c:pt idx="10">
                  <c:v>73.246138</c:v>
                </c:pt>
                <c:pt idx="11">
                  <c:v>83.154128</c:v>
                </c:pt>
                <c:pt idx="12">
                  <c:v>94.9088918</c:v>
                </c:pt>
                <c:pt idx="13">
                  <c:v>106.2634052</c:v>
                </c:pt>
                <c:pt idx="14">
                  <c:v>115.9774614</c:v>
                </c:pt>
                <c:pt idx="15">
                  <c:v>125.0377814</c:v>
                </c:pt>
                <c:pt idx="16">
                  <c:v>133.8403836</c:v>
                </c:pt>
                <c:pt idx="17">
                  <c:v>142.7468236</c:v>
                </c:pt>
                <c:pt idx="18">
                  <c:v>149.9413128</c:v>
                </c:pt>
                <c:pt idx="19">
                  <c:v>154.801749</c:v>
                </c:pt>
                <c:pt idx="20">
                  <c:v>156.9400698</c:v>
                </c:pt>
                <c:pt idx="21">
                  <c:v>156.4226076</c:v>
                </c:pt>
                <c:pt idx="22">
                  <c:v>156.6626688</c:v>
                </c:pt>
                <c:pt idx="23">
                  <c:v>158.3953206</c:v>
                </c:pt>
                <c:pt idx="24">
                  <c:v>158.4796632</c:v>
                </c:pt>
                <c:pt idx="25">
                  <c:v>158.7152084</c:v>
                </c:pt>
                <c:pt idx="26">
                  <c:v>159.7633856</c:v>
                </c:pt>
                <c:pt idx="27">
                  <c:v>164.2178518</c:v>
                </c:pt>
                <c:pt idx="28">
                  <c:v>170.8075742</c:v>
                </c:pt>
                <c:pt idx="29">
                  <c:v>179.408911</c:v>
                </c:pt>
                <c:pt idx="30">
                  <c:v>191.2029386</c:v>
                </c:pt>
                <c:pt idx="31">
                  <c:v>204.4471752</c:v>
                </c:pt>
                <c:pt idx="32">
                  <c:v>218.4073966</c:v>
                </c:pt>
                <c:pt idx="33">
                  <c:v>233.0165878</c:v>
                </c:pt>
                <c:pt idx="34">
                  <c:v>247.7842404</c:v>
                </c:pt>
                <c:pt idx="35">
                  <c:v>262.5883786</c:v>
                </c:pt>
                <c:pt idx="36">
                  <c:v>276.7898046</c:v>
                </c:pt>
                <c:pt idx="37">
                  <c:v>290.6766246</c:v>
                </c:pt>
                <c:pt idx="38">
                  <c:v>304.0795688</c:v>
                </c:pt>
                <c:pt idx="39">
                  <c:v>317.4605048</c:v>
                </c:pt>
                <c:pt idx="40">
                  <c:v>330.3242404</c:v>
                </c:pt>
                <c:pt idx="41">
                  <c:v>342.5585796</c:v>
                </c:pt>
                <c:pt idx="42">
                  <c:v>354.8124538</c:v>
                </c:pt>
                <c:pt idx="43">
                  <c:v>366.7549298</c:v>
                </c:pt>
                <c:pt idx="44">
                  <c:v>377.8281134</c:v>
                </c:pt>
                <c:pt idx="45">
                  <c:v>387.9125814</c:v>
                </c:pt>
                <c:pt idx="46">
                  <c:v>397.2000042</c:v>
                </c:pt>
                <c:pt idx="47">
                  <c:v>405.5509002</c:v>
                </c:pt>
                <c:pt idx="48">
                  <c:v>413.362398</c:v>
                </c:pt>
                <c:pt idx="49">
                  <c:v>420.3844766</c:v>
                </c:pt>
                <c:pt idx="50">
                  <c:v>426.6681674</c:v>
                </c:pt>
                <c:pt idx="51">
                  <c:v>432.5933176</c:v>
                </c:pt>
                <c:pt idx="52">
                  <c:v>438.6437872</c:v>
                </c:pt>
                <c:pt idx="53">
                  <c:v>445.1000564</c:v>
                </c:pt>
                <c:pt idx="54">
                  <c:v>452.1598104</c:v>
                </c:pt>
                <c:pt idx="55">
                  <c:v>460.0879246</c:v>
                </c:pt>
                <c:pt idx="56">
                  <c:v>469.611511</c:v>
                </c:pt>
                <c:pt idx="57">
                  <c:v>480.534302</c:v>
                </c:pt>
                <c:pt idx="58">
                  <c:v>493.3255728</c:v>
                </c:pt>
                <c:pt idx="59">
                  <c:v>507.864998</c:v>
                </c:pt>
                <c:pt idx="60">
                  <c:v>523.9408764</c:v>
                </c:pt>
                <c:pt idx="61">
                  <c:v>541.2811282</c:v>
                </c:pt>
                <c:pt idx="62">
                  <c:v>559.3726998</c:v>
                </c:pt>
                <c:pt idx="63">
                  <c:v>577.5833104</c:v>
                </c:pt>
                <c:pt idx="64">
                  <c:v>595.6420986</c:v>
                </c:pt>
                <c:pt idx="65">
                  <c:v>612.700407</c:v>
                </c:pt>
                <c:pt idx="66">
                  <c:v>628.1984996</c:v>
                </c:pt>
                <c:pt idx="67">
                  <c:v>641.4147428</c:v>
                </c:pt>
                <c:pt idx="68">
                  <c:v>651.8991488</c:v>
                </c:pt>
                <c:pt idx="69">
                  <c:v>660.1541146</c:v>
                </c:pt>
                <c:pt idx="70">
                  <c:v>666.1507122</c:v>
                </c:pt>
                <c:pt idx="71">
                  <c:v>670.2352556</c:v>
                </c:pt>
                <c:pt idx="72">
                  <c:v>672.5142264</c:v>
                </c:pt>
                <c:pt idx="73">
                  <c:v>673.7907916</c:v>
                </c:pt>
                <c:pt idx="74">
                  <c:v>674.761211</c:v>
                </c:pt>
                <c:pt idx="75">
                  <c:v>675.833733</c:v>
                </c:pt>
                <c:pt idx="76">
                  <c:v>677.333628</c:v>
                </c:pt>
                <c:pt idx="77">
                  <c:v>679.39415</c:v>
                </c:pt>
                <c:pt idx="78">
                  <c:v>682.88381</c:v>
                </c:pt>
                <c:pt idx="79">
                  <c:v>687.939795</c:v>
                </c:pt>
                <c:pt idx="80">
                  <c:v>694.487513</c:v>
                </c:pt>
                <c:pt idx="81">
                  <c:v>702.9768366</c:v>
                </c:pt>
                <c:pt idx="82">
                  <c:v>712.647269</c:v>
                </c:pt>
                <c:pt idx="83">
                  <c:v>722.5764734</c:v>
                </c:pt>
                <c:pt idx="84">
                  <c:v>733.2965438</c:v>
                </c:pt>
                <c:pt idx="85">
                  <c:v>744.3975284</c:v>
                </c:pt>
                <c:pt idx="86">
                  <c:v>755.929382</c:v>
                </c:pt>
                <c:pt idx="87">
                  <c:v>767.364836</c:v>
                </c:pt>
                <c:pt idx="88">
                  <c:v>778.103433</c:v>
                </c:pt>
                <c:pt idx="89">
                  <c:v>788.0319554</c:v>
                </c:pt>
                <c:pt idx="90">
                  <c:v>797.2274468</c:v>
                </c:pt>
                <c:pt idx="91">
                  <c:v>805.1231428</c:v>
                </c:pt>
                <c:pt idx="92">
                  <c:v>811.5743712</c:v>
                </c:pt>
                <c:pt idx="93">
                  <c:v>816.3355226</c:v>
                </c:pt>
                <c:pt idx="94">
                  <c:v>819.5361472</c:v>
                </c:pt>
                <c:pt idx="95">
                  <c:v>820.8743448</c:v>
                </c:pt>
                <c:pt idx="96">
                  <c:v>820.0725482</c:v>
                </c:pt>
                <c:pt idx="97">
                  <c:v>817.0689992</c:v>
                </c:pt>
                <c:pt idx="98">
                  <c:v>811.7754954</c:v>
                </c:pt>
                <c:pt idx="99">
                  <c:v>804.421015</c:v>
                </c:pt>
                <c:pt idx="100">
                  <c:v>795.2460934</c:v>
                </c:pt>
                <c:pt idx="101">
                  <c:v>784.8881234</c:v>
                </c:pt>
                <c:pt idx="102">
                  <c:v>773.6982566</c:v>
                </c:pt>
                <c:pt idx="103">
                  <c:v>762.1208368</c:v>
                </c:pt>
                <c:pt idx="104">
                  <c:v>750.1753226</c:v>
                </c:pt>
                <c:pt idx="105">
                  <c:v>738.1733342</c:v>
                </c:pt>
                <c:pt idx="106">
                  <c:v>726.2998312</c:v>
                </c:pt>
                <c:pt idx="107">
                  <c:v>715.1279988</c:v>
                </c:pt>
                <c:pt idx="108">
                  <c:v>704.6187724</c:v>
                </c:pt>
                <c:pt idx="109">
                  <c:v>694.379335</c:v>
                </c:pt>
                <c:pt idx="110">
                  <c:v>684.5363176</c:v>
                </c:pt>
                <c:pt idx="111">
                  <c:v>675.0444076</c:v>
                </c:pt>
                <c:pt idx="112">
                  <c:v>666.0884684</c:v>
                </c:pt>
                <c:pt idx="113">
                  <c:v>657.3885084</c:v>
                </c:pt>
                <c:pt idx="114">
                  <c:v>648.7476632</c:v>
                </c:pt>
                <c:pt idx="115">
                  <c:v>640.0360628</c:v>
                </c:pt>
                <c:pt idx="116">
                  <c:v>631.4310686</c:v>
                </c:pt>
                <c:pt idx="117">
                  <c:v>622.9883858</c:v>
                </c:pt>
                <c:pt idx="118">
                  <c:v>614.5534022</c:v>
                </c:pt>
                <c:pt idx="119">
                  <c:v>606.3227646</c:v>
                </c:pt>
                <c:pt idx="120">
                  <c:v>598.5264798</c:v>
                </c:pt>
                <c:pt idx="121">
                  <c:v>591.371798</c:v>
                </c:pt>
                <c:pt idx="122">
                  <c:v>584.6872174</c:v>
                </c:pt>
                <c:pt idx="123">
                  <c:v>579.0180512</c:v>
                </c:pt>
                <c:pt idx="124">
                  <c:v>573.9135816</c:v>
                </c:pt>
                <c:pt idx="125">
                  <c:v>569.126767</c:v>
                </c:pt>
                <c:pt idx="126">
                  <c:v>564.3418888</c:v>
                </c:pt>
                <c:pt idx="127">
                  <c:v>559.2113634</c:v>
                </c:pt>
                <c:pt idx="128">
                  <c:v>553.3652684</c:v>
                </c:pt>
                <c:pt idx="129">
                  <c:v>546.724101</c:v>
                </c:pt>
                <c:pt idx="130">
                  <c:v>538.9815656</c:v>
                </c:pt>
                <c:pt idx="131">
                  <c:v>530.1873842</c:v>
                </c:pt>
                <c:pt idx="132">
                  <c:v>520.5696518</c:v>
                </c:pt>
                <c:pt idx="133">
                  <c:v>510.314285</c:v>
                </c:pt>
                <c:pt idx="134">
                  <c:v>499.5250038</c:v>
                </c:pt>
                <c:pt idx="135">
                  <c:v>488.4606198</c:v>
                </c:pt>
                <c:pt idx="136">
                  <c:v>476.7448006</c:v>
                </c:pt>
                <c:pt idx="137">
                  <c:v>464.8035088</c:v>
                </c:pt>
                <c:pt idx="138">
                  <c:v>452.5238708</c:v>
                </c:pt>
                <c:pt idx="139">
                  <c:v>439.7893788</c:v>
                </c:pt>
                <c:pt idx="140">
                  <c:v>426.6662852</c:v>
                </c:pt>
                <c:pt idx="141">
                  <c:v>413.4057058</c:v>
                </c:pt>
                <c:pt idx="142">
                  <c:v>400.5628182</c:v>
                </c:pt>
                <c:pt idx="143">
                  <c:v>387.8971328</c:v>
                </c:pt>
                <c:pt idx="144">
                  <c:v>375.5779262</c:v>
                </c:pt>
                <c:pt idx="145">
                  <c:v>363.9892606</c:v>
                </c:pt>
                <c:pt idx="146">
                  <c:v>353.1831204</c:v>
                </c:pt>
                <c:pt idx="147">
                  <c:v>343.323877</c:v>
                </c:pt>
                <c:pt idx="148">
                  <c:v>334.3881316</c:v>
                </c:pt>
                <c:pt idx="149">
                  <c:v>326.4225888</c:v>
                </c:pt>
                <c:pt idx="150">
                  <c:v>319.3647678</c:v>
                </c:pt>
                <c:pt idx="151">
                  <c:v>313.11063</c:v>
                </c:pt>
                <c:pt idx="152">
                  <c:v>307.4409488</c:v>
                </c:pt>
                <c:pt idx="153">
                  <c:v>302.4095904</c:v>
                </c:pt>
                <c:pt idx="154">
                  <c:v>297.9835752</c:v>
                </c:pt>
                <c:pt idx="155">
                  <c:v>293.8080416</c:v>
                </c:pt>
                <c:pt idx="156">
                  <c:v>289.9553324</c:v>
                </c:pt>
                <c:pt idx="157">
                  <c:v>286.1905464</c:v>
                </c:pt>
                <c:pt idx="158">
                  <c:v>282.2596136</c:v>
                </c:pt>
                <c:pt idx="159">
                  <c:v>278.0541038</c:v>
                </c:pt>
                <c:pt idx="160">
                  <c:v>273.4403494</c:v>
                </c:pt>
                <c:pt idx="161">
                  <c:v>268.366466</c:v>
                </c:pt>
                <c:pt idx="162">
                  <c:v>262.9269052</c:v>
                </c:pt>
                <c:pt idx="163">
                  <c:v>257.2719646</c:v>
                </c:pt>
                <c:pt idx="164">
                  <c:v>251.3046666</c:v>
                </c:pt>
                <c:pt idx="165">
                  <c:v>245.1545458</c:v>
                </c:pt>
                <c:pt idx="166">
                  <c:v>239.1977532</c:v>
                </c:pt>
                <c:pt idx="167">
                  <c:v>233.202456</c:v>
                </c:pt>
                <c:pt idx="168">
                  <c:v>227.3605366</c:v>
                </c:pt>
                <c:pt idx="169">
                  <c:v>221.4976876</c:v>
                </c:pt>
                <c:pt idx="170">
                  <c:v>215.894601</c:v>
                </c:pt>
                <c:pt idx="171">
                  <c:v>210.346045</c:v>
                </c:pt>
                <c:pt idx="172">
                  <c:v>205.083363</c:v>
                </c:pt>
                <c:pt idx="173">
                  <c:v>199.8081648</c:v>
                </c:pt>
                <c:pt idx="174">
                  <c:v>194.9586396</c:v>
                </c:pt>
                <c:pt idx="175">
                  <c:v>190.3008092</c:v>
                </c:pt>
                <c:pt idx="176">
                  <c:v>185.9685472</c:v>
                </c:pt>
                <c:pt idx="177">
                  <c:v>182.2328844</c:v>
                </c:pt>
                <c:pt idx="178">
                  <c:v>178.5332064</c:v>
                </c:pt>
                <c:pt idx="179">
                  <c:v>175.3797352</c:v>
                </c:pt>
                <c:pt idx="180">
                  <c:v>172.1952696</c:v>
                </c:pt>
                <c:pt idx="181">
                  <c:v>169.346847</c:v>
                </c:pt>
                <c:pt idx="182">
                  <c:v>166.9215052</c:v>
                </c:pt>
                <c:pt idx="183">
                  <c:v>164.709651</c:v>
                </c:pt>
                <c:pt idx="184">
                  <c:v>162.4888464</c:v>
                </c:pt>
                <c:pt idx="185">
                  <c:v>160.3330806</c:v>
                </c:pt>
                <c:pt idx="186">
                  <c:v>158.4369742</c:v>
                </c:pt>
                <c:pt idx="187">
                  <c:v>156.7274708</c:v>
                </c:pt>
                <c:pt idx="188">
                  <c:v>155.2522976</c:v>
                </c:pt>
                <c:pt idx="189">
                  <c:v>153.8865706</c:v>
                </c:pt>
                <c:pt idx="190">
                  <c:v>152.7863346</c:v>
                </c:pt>
                <c:pt idx="191">
                  <c:v>151.6956356</c:v>
                </c:pt>
                <c:pt idx="192">
                  <c:v>150.4543286</c:v>
                </c:pt>
                <c:pt idx="193">
                  <c:v>149.2734908</c:v>
                </c:pt>
                <c:pt idx="194">
                  <c:v>148.057594</c:v>
                </c:pt>
                <c:pt idx="195">
                  <c:v>146.4370092</c:v>
                </c:pt>
                <c:pt idx="196">
                  <c:v>144.669693</c:v>
                </c:pt>
                <c:pt idx="197">
                  <c:v>142.5584256</c:v>
                </c:pt>
                <c:pt idx="198">
                  <c:v>140.2207314</c:v>
                </c:pt>
                <c:pt idx="199">
                  <c:v>137.9897308</c:v>
                </c:pt>
                <c:pt idx="200">
                  <c:v>135.4114478</c:v>
                </c:pt>
                <c:pt idx="201">
                  <c:v>133.0647106</c:v>
                </c:pt>
                <c:pt idx="202">
                  <c:v>130.663802</c:v>
                </c:pt>
                <c:pt idx="203">
                  <c:v>128.2318176</c:v>
                </c:pt>
                <c:pt idx="204">
                  <c:v>125.9495674</c:v>
                </c:pt>
                <c:pt idx="205">
                  <c:v>123.912348</c:v>
                </c:pt>
                <c:pt idx="206">
                  <c:v>122.0946796</c:v>
                </c:pt>
                <c:pt idx="207">
                  <c:v>120.5978856</c:v>
                </c:pt>
                <c:pt idx="208">
                  <c:v>119.260366</c:v>
                </c:pt>
                <c:pt idx="209">
                  <c:v>118.1623034</c:v>
                </c:pt>
                <c:pt idx="210">
                  <c:v>117.1643032</c:v>
                </c:pt>
                <c:pt idx="211">
                  <c:v>116.2358542</c:v>
                </c:pt>
                <c:pt idx="212">
                  <c:v>115.4981326</c:v>
                </c:pt>
                <c:pt idx="213">
                  <c:v>114.577708</c:v>
                </c:pt>
                <c:pt idx="214">
                  <c:v>113.3832292</c:v>
                </c:pt>
                <c:pt idx="215">
                  <c:v>112.0667906</c:v>
                </c:pt>
                <c:pt idx="216">
                  <c:v>110.4205404</c:v>
                </c:pt>
                <c:pt idx="217">
                  <c:v>108.5363672</c:v>
                </c:pt>
                <c:pt idx="218">
                  <c:v>106.4266144</c:v>
                </c:pt>
                <c:pt idx="219">
                  <c:v>104.0986716</c:v>
                </c:pt>
                <c:pt idx="220">
                  <c:v>101.4904846</c:v>
                </c:pt>
                <c:pt idx="221">
                  <c:v>98.8664034</c:v>
                </c:pt>
                <c:pt idx="222">
                  <c:v>96.1649756</c:v>
                </c:pt>
                <c:pt idx="223">
                  <c:v>93.4643744</c:v>
                </c:pt>
                <c:pt idx="224">
                  <c:v>90.7010792</c:v>
                </c:pt>
                <c:pt idx="225">
                  <c:v>88.0229576</c:v>
                </c:pt>
                <c:pt idx="226">
                  <c:v>85.3040654</c:v>
                </c:pt>
                <c:pt idx="227">
                  <c:v>82.5968424</c:v>
                </c:pt>
                <c:pt idx="228">
                  <c:v>79.9493636</c:v>
                </c:pt>
                <c:pt idx="229">
                  <c:v>77.4108618</c:v>
                </c:pt>
                <c:pt idx="230">
                  <c:v>74.9301288</c:v>
                </c:pt>
                <c:pt idx="231">
                  <c:v>72.7979042</c:v>
                </c:pt>
                <c:pt idx="232">
                  <c:v>70.753717</c:v>
                </c:pt>
                <c:pt idx="233">
                  <c:v>69.011091</c:v>
                </c:pt>
                <c:pt idx="234">
                  <c:v>67.5952066</c:v>
                </c:pt>
                <c:pt idx="235">
                  <c:v>66.5137804</c:v>
                </c:pt>
                <c:pt idx="236">
                  <c:v>65.840369</c:v>
                </c:pt>
                <c:pt idx="237">
                  <c:v>65.2601002</c:v>
                </c:pt>
                <c:pt idx="238">
                  <c:v>65.031093</c:v>
                </c:pt>
                <c:pt idx="239">
                  <c:v>64.6993834</c:v>
                </c:pt>
                <c:pt idx="240">
                  <c:v>64.4470446</c:v>
                </c:pt>
                <c:pt idx="241">
                  <c:v>64.0359492</c:v>
                </c:pt>
                <c:pt idx="242">
                  <c:v>63.5216674</c:v>
                </c:pt>
                <c:pt idx="243">
                  <c:v>62.7753744</c:v>
                </c:pt>
                <c:pt idx="244">
                  <c:v>61.5361314</c:v>
                </c:pt>
                <c:pt idx="245">
                  <c:v>60.130599</c:v>
                </c:pt>
                <c:pt idx="246">
                  <c:v>58.6251724</c:v>
                </c:pt>
                <c:pt idx="247">
                  <c:v>56.6801006</c:v>
                </c:pt>
                <c:pt idx="248">
                  <c:v>54.937726</c:v>
                </c:pt>
                <c:pt idx="249">
                  <c:v>52.95295</c:v>
                </c:pt>
                <c:pt idx="250">
                  <c:v>51.1776544</c:v>
                </c:pt>
                <c:pt idx="251">
                  <c:v>49.3937052</c:v>
                </c:pt>
                <c:pt idx="252">
                  <c:v>47.693609</c:v>
                </c:pt>
                <c:pt idx="253">
                  <c:v>46.1873878</c:v>
                </c:pt>
                <c:pt idx="254">
                  <c:v>44.4876372</c:v>
                </c:pt>
                <c:pt idx="255">
                  <c:v>43.1469724</c:v>
                </c:pt>
                <c:pt idx="256">
                  <c:v>41.7491436</c:v>
                </c:pt>
                <c:pt idx="257">
                  <c:v>40.2748248</c:v>
                </c:pt>
                <c:pt idx="258">
                  <c:v>38.978884</c:v>
                </c:pt>
                <c:pt idx="259">
                  <c:v>37.8418018</c:v>
                </c:pt>
                <c:pt idx="260">
                  <c:v>36.9062376</c:v>
                </c:pt>
                <c:pt idx="261">
                  <c:v>36.013264</c:v>
                </c:pt>
                <c:pt idx="262">
                  <c:v>35.2413834</c:v>
                </c:pt>
                <c:pt idx="263">
                  <c:v>34.843213</c:v>
                </c:pt>
                <c:pt idx="264">
                  <c:v>34.5789194</c:v>
                </c:pt>
                <c:pt idx="265">
                  <c:v>34.535652</c:v>
                </c:pt>
                <c:pt idx="266">
                  <c:v>34.8104924</c:v>
                </c:pt>
                <c:pt idx="267">
                  <c:v>35.0761646</c:v>
                </c:pt>
                <c:pt idx="268">
                  <c:v>35.5586884</c:v>
                </c:pt>
                <c:pt idx="269">
                  <c:v>36.4631294</c:v>
                </c:pt>
                <c:pt idx="270">
                  <c:v>37.3116098</c:v>
                </c:pt>
                <c:pt idx="271">
                  <c:v>38.1209862</c:v>
                </c:pt>
                <c:pt idx="272">
                  <c:v>38.693648</c:v>
                </c:pt>
                <c:pt idx="273">
                  <c:v>39.3621252</c:v>
                </c:pt>
                <c:pt idx="274">
                  <c:v>39.9736862</c:v>
                </c:pt>
                <c:pt idx="275">
                  <c:v>40.3199402</c:v>
                </c:pt>
                <c:pt idx="276">
                  <c:v>40.6082648</c:v>
                </c:pt>
                <c:pt idx="277">
                  <c:v>40.7812568</c:v>
                </c:pt>
                <c:pt idx="278">
                  <c:v>40.81695</c:v>
                </c:pt>
                <c:pt idx="279">
                  <c:v>41.0148378</c:v>
                </c:pt>
                <c:pt idx="280">
                  <c:v>41.2476482</c:v>
                </c:pt>
                <c:pt idx="281">
                  <c:v>41.133633</c:v>
                </c:pt>
                <c:pt idx="282">
                  <c:v>41.0608848</c:v>
                </c:pt>
                <c:pt idx="283">
                  <c:v>40.8740968</c:v>
                </c:pt>
              </c:numCache>
            </c:numRef>
          </c:yVal>
          <c:smooth val="0"/>
        </c:ser>
        <c:axId val="77822064"/>
        <c:axId val="13753753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19964504653422</c:v>
                </c:pt>
                <c:pt idx="1">
                  <c:v>0.0298367037164372</c:v>
                </c:pt>
                <c:pt idx="2">
                  <c:v>0.0453469784986239</c:v>
                </c:pt>
                <c:pt idx="3">
                  <c:v>0.0627753850137496</c:v>
                </c:pt>
                <c:pt idx="4">
                  <c:v>0.0817769227828055</c:v>
                </c:pt>
                <c:pt idx="5">
                  <c:v>0.105379428522909</c:v>
                </c:pt>
                <c:pt idx="6">
                  <c:v>0.131745305567738</c:v>
                </c:pt>
                <c:pt idx="7">
                  <c:v>0.164135127013133</c:v>
                </c:pt>
                <c:pt idx="8">
                  <c:v>0.200396804547588</c:v>
                </c:pt>
                <c:pt idx="9">
                  <c:v>0.23509249670359</c:v>
                </c:pt>
                <c:pt idx="10">
                  <c:v>0.267347034960712</c:v>
                </c:pt>
                <c:pt idx="11">
                  <c:v>0.303228338064042</c:v>
                </c:pt>
                <c:pt idx="12">
                  <c:v>0.3478134973417</c:v>
                </c:pt>
                <c:pt idx="13">
                  <c:v>0.389678437939642</c:v>
                </c:pt>
                <c:pt idx="14">
                  <c:v>0.425650627482618</c:v>
                </c:pt>
                <c:pt idx="15">
                  <c:v>0.456539539284618</c:v>
                </c:pt>
                <c:pt idx="16">
                  <c:v>0.491136139148821</c:v>
                </c:pt>
                <c:pt idx="17">
                  <c:v>0.522844411344611</c:v>
                </c:pt>
                <c:pt idx="18">
                  <c:v>0.549426049744322</c:v>
                </c:pt>
                <c:pt idx="19">
                  <c:v>0.563657638393373</c:v>
                </c:pt>
                <c:pt idx="20">
                  <c:v>0.565158318052603</c:v>
                </c:pt>
                <c:pt idx="21">
                  <c:v>0.557085573344549</c:v>
                </c:pt>
                <c:pt idx="22">
                  <c:v>0.558288148495019</c:v>
                </c:pt>
                <c:pt idx="23">
                  <c:v>0.563221216206243</c:v>
                </c:pt>
                <c:pt idx="24">
                  <c:v>0.560199507405007</c:v>
                </c:pt>
                <c:pt idx="25">
                  <c:v>0.553787683485697</c:v>
                </c:pt>
                <c:pt idx="26">
                  <c:v>0.554353975057301</c:v>
                </c:pt>
                <c:pt idx="27">
                  <c:v>0.567220994958583</c:v>
                </c:pt>
                <c:pt idx="28">
                  <c:v>0.585124651671951</c:v>
                </c:pt>
                <c:pt idx="29">
                  <c:v>0.612232702872214</c:v>
                </c:pt>
                <c:pt idx="30">
                  <c:v>0.647641324751079</c:v>
                </c:pt>
                <c:pt idx="31">
                  <c:v>0.690289458443931</c:v>
                </c:pt>
                <c:pt idx="32">
                  <c:v>0.73172040583187</c:v>
                </c:pt>
                <c:pt idx="33">
                  <c:v>0.770751731833585</c:v>
                </c:pt>
                <c:pt idx="34">
                  <c:v>0.809813007911653</c:v>
                </c:pt>
                <c:pt idx="35">
                  <c:v>0.847623421301072</c:v>
                </c:pt>
                <c:pt idx="36">
                  <c:v>0.883563600127558</c:v>
                </c:pt>
                <c:pt idx="37">
                  <c:v>0.914825361967928</c:v>
                </c:pt>
                <c:pt idx="38">
                  <c:v>0.946187343211342</c:v>
                </c:pt>
                <c:pt idx="39">
                  <c:v>0.973126513107629</c:v>
                </c:pt>
                <c:pt idx="40">
                  <c:v>0.996247002467362</c:v>
                </c:pt>
                <c:pt idx="41">
                  <c:v>1.01678197233576</c:v>
                </c:pt>
                <c:pt idx="42">
                  <c:v>1.04050238902635</c:v>
                </c:pt>
                <c:pt idx="43">
                  <c:v>1.06040100872743</c:v>
                </c:pt>
                <c:pt idx="44">
                  <c:v>1.07655750441775</c:v>
                </c:pt>
                <c:pt idx="45">
                  <c:v>1.08829905368618</c:v>
                </c:pt>
                <c:pt idx="46">
                  <c:v>1.09939521605517</c:v>
                </c:pt>
                <c:pt idx="47">
                  <c:v>1.10883673684895</c:v>
                </c:pt>
                <c:pt idx="48">
                  <c:v>1.11593741825788</c:v>
                </c:pt>
                <c:pt idx="49">
                  <c:v>1.12150967758024</c:v>
                </c:pt>
                <c:pt idx="50">
                  <c:v>1.12448588916585</c:v>
                </c:pt>
                <c:pt idx="51">
                  <c:v>1.13002329667565</c:v>
                </c:pt>
                <c:pt idx="52">
                  <c:v>1.13515394661404</c:v>
                </c:pt>
                <c:pt idx="53">
                  <c:v>1.14117219333538</c:v>
                </c:pt>
                <c:pt idx="54">
                  <c:v>1.14815850171639</c:v>
                </c:pt>
                <c:pt idx="55">
                  <c:v>1.15785612097799</c:v>
                </c:pt>
                <c:pt idx="56">
                  <c:v>1.16996534278879</c:v>
                </c:pt>
                <c:pt idx="57">
                  <c:v>1.18446373651861</c:v>
                </c:pt>
                <c:pt idx="58">
                  <c:v>1.20373996464513</c:v>
                </c:pt>
                <c:pt idx="59">
                  <c:v>1.22727716492282</c:v>
                </c:pt>
                <c:pt idx="60">
                  <c:v>1.25396733477471</c:v>
                </c:pt>
                <c:pt idx="61">
                  <c:v>1.28231743230528</c:v>
                </c:pt>
                <c:pt idx="62">
                  <c:v>1.31188699229355</c:v>
                </c:pt>
                <c:pt idx="63">
                  <c:v>1.34203707693856</c:v>
                </c:pt>
                <c:pt idx="64">
                  <c:v>1.37255964632982</c:v>
                </c:pt>
                <c:pt idx="65">
                  <c:v>1.40072010801457</c:v>
                </c:pt>
                <c:pt idx="66">
                  <c:v>1.42298471948968</c:v>
                </c:pt>
                <c:pt idx="67">
                  <c:v>1.43834257958329</c:v>
                </c:pt>
                <c:pt idx="68">
                  <c:v>1.44738909846573</c:v>
                </c:pt>
                <c:pt idx="69">
                  <c:v>1.44942259893057</c:v>
                </c:pt>
                <c:pt idx="70">
                  <c:v>1.44523750434345</c:v>
                </c:pt>
                <c:pt idx="71">
                  <c:v>1.43626187024494</c:v>
                </c:pt>
                <c:pt idx="72">
                  <c:v>1.42447960805515</c:v>
                </c:pt>
                <c:pt idx="73">
                  <c:v>1.41037083703285</c:v>
                </c:pt>
                <c:pt idx="74">
                  <c:v>1.39873562055732</c:v>
                </c:pt>
                <c:pt idx="75">
                  <c:v>1.38931323435082</c:v>
                </c:pt>
                <c:pt idx="76">
                  <c:v>1.38100950971026</c:v>
                </c:pt>
                <c:pt idx="77">
                  <c:v>1.37594673220968</c:v>
                </c:pt>
                <c:pt idx="78">
                  <c:v>1.37535008952694</c:v>
                </c:pt>
                <c:pt idx="79">
                  <c:v>1.3820183013582</c:v>
                </c:pt>
                <c:pt idx="80">
                  <c:v>1.39231877533049</c:v>
                </c:pt>
                <c:pt idx="81">
                  <c:v>1.40708016413161</c:v>
                </c:pt>
                <c:pt idx="82">
                  <c:v>1.42305028296726</c:v>
                </c:pt>
                <c:pt idx="83">
                  <c:v>1.43948477053339</c:v>
                </c:pt>
                <c:pt idx="84">
                  <c:v>1.45521649376668</c:v>
                </c:pt>
                <c:pt idx="85">
                  <c:v>1.47400439319874</c:v>
                </c:pt>
                <c:pt idx="86">
                  <c:v>1.49365374294972</c:v>
                </c:pt>
                <c:pt idx="87">
                  <c:v>1.51424217285841</c:v>
                </c:pt>
                <c:pt idx="88">
                  <c:v>1.52921338823359</c:v>
                </c:pt>
                <c:pt idx="89">
                  <c:v>1.54049158708106</c:v>
                </c:pt>
                <c:pt idx="90">
                  <c:v>1.54787508372324</c:v>
                </c:pt>
                <c:pt idx="91">
                  <c:v>1.5538606265396</c:v>
                </c:pt>
                <c:pt idx="92">
                  <c:v>1.5610692488701</c:v>
                </c:pt>
                <c:pt idx="93">
                  <c:v>1.56448079129995</c:v>
                </c:pt>
                <c:pt idx="94">
                  <c:v>1.56219329372195</c:v>
                </c:pt>
                <c:pt idx="95">
                  <c:v>1.55714802518338</c:v>
                </c:pt>
                <c:pt idx="96">
                  <c:v>1.55197251031865</c:v>
                </c:pt>
                <c:pt idx="97">
                  <c:v>1.54298635417848</c:v>
                </c:pt>
                <c:pt idx="98">
                  <c:v>1.53023283430643</c:v>
                </c:pt>
                <c:pt idx="99">
                  <c:v>1.51524916737585</c:v>
                </c:pt>
                <c:pt idx="100">
                  <c:v>1.49805148291727</c:v>
                </c:pt>
                <c:pt idx="101">
                  <c:v>1.47969451120336</c:v>
                </c:pt>
                <c:pt idx="102">
                  <c:v>1.46119186934672</c:v>
                </c:pt>
                <c:pt idx="103">
                  <c:v>1.44289024765377</c:v>
                </c:pt>
                <c:pt idx="104">
                  <c:v>1.42947611200853</c:v>
                </c:pt>
                <c:pt idx="105">
                  <c:v>1.41514442802328</c:v>
                </c:pt>
                <c:pt idx="106">
                  <c:v>1.40148246630678</c:v>
                </c:pt>
                <c:pt idx="107">
                  <c:v>1.3905300021461</c:v>
                </c:pt>
                <c:pt idx="108">
                  <c:v>1.3800236178306</c:v>
                </c:pt>
                <c:pt idx="109">
                  <c:v>1.37053433018509</c:v>
                </c:pt>
                <c:pt idx="110">
                  <c:v>1.362410743669</c:v>
                </c:pt>
                <c:pt idx="111">
                  <c:v>1.35618055693308</c:v>
                </c:pt>
                <c:pt idx="112">
                  <c:v>1.35323815462883</c:v>
                </c:pt>
                <c:pt idx="113">
                  <c:v>1.35249205296218</c:v>
                </c:pt>
                <c:pt idx="114">
                  <c:v>1.35258257647491</c:v>
                </c:pt>
                <c:pt idx="115">
                  <c:v>1.35613214494457</c:v>
                </c:pt>
                <c:pt idx="116">
                  <c:v>1.3602977184734</c:v>
                </c:pt>
                <c:pt idx="117">
                  <c:v>1.3641973529878</c:v>
                </c:pt>
                <c:pt idx="118">
                  <c:v>1.36788028911824</c:v>
                </c:pt>
                <c:pt idx="119">
                  <c:v>1.37230062645066</c:v>
                </c:pt>
                <c:pt idx="120">
                  <c:v>1.37827260472961</c:v>
                </c:pt>
                <c:pt idx="121">
                  <c:v>1.38484099862129</c:v>
                </c:pt>
                <c:pt idx="122">
                  <c:v>1.39238360367464</c:v>
                </c:pt>
                <c:pt idx="123">
                  <c:v>1.40101354328797</c:v>
                </c:pt>
                <c:pt idx="124">
                  <c:v>1.41226044763783</c:v>
                </c:pt>
                <c:pt idx="125">
                  <c:v>1.42699509206078</c:v>
                </c:pt>
                <c:pt idx="126">
                  <c:v>1.44370859059485</c:v>
                </c:pt>
                <c:pt idx="127">
                  <c:v>1.45929382438568</c:v>
                </c:pt>
                <c:pt idx="128">
                  <c:v>1.47347687133287</c:v>
                </c:pt>
                <c:pt idx="129">
                  <c:v>1.48640803744344</c:v>
                </c:pt>
                <c:pt idx="130">
                  <c:v>1.50371394560138</c:v>
                </c:pt>
                <c:pt idx="131">
                  <c:v>1.51627371392549</c:v>
                </c:pt>
                <c:pt idx="132">
                  <c:v>1.5245472246345</c:v>
                </c:pt>
                <c:pt idx="133">
                  <c:v>1.52983057485242</c:v>
                </c:pt>
                <c:pt idx="134">
                  <c:v>1.53323245477755</c:v>
                </c:pt>
                <c:pt idx="135">
                  <c:v>1.53638508553105</c:v>
                </c:pt>
                <c:pt idx="136">
                  <c:v>1.53413288369351</c:v>
                </c:pt>
                <c:pt idx="137">
                  <c:v>1.52839360398622</c:v>
                </c:pt>
                <c:pt idx="138">
                  <c:v>1.51600412657001</c:v>
                </c:pt>
                <c:pt idx="139">
                  <c:v>1.50375829148597</c:v>
                </c:pt>
                <c:pt idx="140">
                  <c:v>1.49158448168661</c:v>
                </c:pt>
                <c:pt idx="141">
                  <c:v>1.47670759356594</c:v>
                </c:pt>
                <c:pt idx="142">
                  <c:v>1.46133817266643</c:v>
                </c:pt>
                <c:pt idx="143">
                  <c:v>1.44908199961833</c:v>
                </c:pt>
                <c:pt idx="144">
                  <c:v>1.44336033539627</c:v>
                </c:pt>
                <c:pt idx="145">
                  <c:v>1.43794713757104</c:v>
                </c:pt>
                <c:pt idx="146">
                  <c:v>1.43575550336751</c:v>
                </c:pt>
                <c:pt idx="147">
                  <c:v>1.43591484697855</c:v>
                </c:pt>
                <c:pt idx="148">
                  <c:v>1.4423896515132</c:v>
                </c:pt>
                <c:pt idx="149">
                  <c:v>1.45124205350244</c:v>
                </c:pt>
                <c:pt idx="150">
                  <c:v>1.46283459309913</c:v>
                </c:pt>
                <c:pt idx="151">
                  <c:v>1.47508979451491</c:v>
                </c:pt>
                <c:pt idx="152">
                  <c:v>1.48737160623778</c:v>
                </c:pt>
                <c:pt idx="153">
                  <c:v>1.50236296464135</c:v>
                </c:pt>
                <c:pt idx="154">
                  <c:v>1.51820538696564</c:v>
                </c:pt>
                <c:pt idx="155">
                  <c:v>1.53414298944165</c:v>
                </c:pt>
                <c:pt idx="156">
                  <c:v>1.54931016629155</c:v>
                </c:pt>
                <c:pt idx="157">
                  <c:v>1.56506202177635</c:v>
                </c:pt>
                <c:pt idx="158">
                  <c:v>1.57724599430182</c:v>
                </c:pt>
                <c:pt idx="159">
                  <c:v>1.58814504421938</c:v>
                </c:pt>
                <c:pt idx="160">
                  <c:v>1.59225225553476</c:v>
                </c:pt>
                <c:pt idx="161">
                  <c:v>1.5993314850578</c:v>
                </c:pt>
                <c:pt idx="162">
                  <c:v>1.60280732046936</c:v>
                </c:pt>
                <c:pt idx="163">
                  <c:v>1.59894246416135</c:v>
                </c:pt>
                <c:pt idx="164">
                  <c:v>1.59294169649948</c:v>
                </c:pt>
                <c:pt idx="165">
                  <c:v>1.59110222264558</c:v>
                </c:pt>
                <c:pt idx="166">
                  <c:v>1.5867032546008</c:v>
                </c:pt>
                <c:pt idx="167">
                  <c:v>1.59033805880171</c:v>
                </c:pt>
                <c:pt idx="168">
                  <c:v>1.58260480828509</c:v>
                </c:pt>
                <c:pt idx="169">
                  <c:v>1.57866657492867</c:v>
                </c:pt>
                <c:pt idx="170">
                  <c:v>1.57125767715758</c:v>
                </c:pt>
                <c:pt idx="171">
                  <c:v>1.56785781085305</c:v>
                </c:pt>
                <c:pt idx="172">
                  <c:v>1.55465339884688</c:v>
                </c:pt>
                <c:pt idx="173">
                  <c:v>1.5468398023409</c:v>
                </c:pt>
                <c:pt idx="174">
                  <c:v>1.53260730801506</c:v>
                </c:pt>
                <c:pt idx="175">
                  <c:v>1.52154557824288</c:v>
                </c:pt>
                <c:pt idx="176">
                  <c:v>1.51985925135256</c:v>
                </c:pt>
                <c:pt idx="177">
                  <c:v>1.50766837905178</c:v>
                </c:pt>
                <c:pt idx="178">
                  <c:v>1.51537392187067</c:v>
                </c:pt>
                <c:pt idx="179">
                  <c:v>1.51364061616807</c:v>
                </c:pt>
                <c:pt idx="180">
                  <c:v>1.52393515561679</c:v>
                </c:pt>
                <c:pt idx="181">
                  <c:v>1.53493612289942</c:v>
                </c:pt>
                <c:pt idx="182">
                  <c:v>1.55498589107099</c:v>
                </c:pt>
                <c:pt idx="183">
                  <c:v>1.57722728746383</c:v>
                </c:pt>
                <c:pt idx="184">
                  <c:v>1.59352431682806</c:v>
                </c:pt>
                <c:pt idx="185">
                  <c:v>1.613645989579</c:v>
                </c:pt>
                <c:pt idx="186">
                  <c:v>1.62236730396828</c:v>
                </c:pt>
                <c:pt idx="187">
                  <c:v>1.63863844117825</c:v>
                </c:pt>
                <c:pt idx="188">
                  <c:v>1.64055571056332</c:v>
                </c:pt>
                <c:pt idx="189">
                  <c:v>1.65010279182469</c:v>
                </c:pt>
                <c:pt idx="190">
                  <c:v>1.66073099986744</c:v>
                </c:pt>
                <c:pt idx="191">
                  <c:v>1.67880114328474</c:v>
                </c:pt>
                <c:pt idx="192">
                  <c:v>1.68358419164917</c:v>
                </c:pt>
                <c:pt idx="193">
                  <c:v>1.69879166012152</c:v>
                </c:pt>
                <c:pt idx="194">
                  <c:v>1.71507615148738</c:v>
                </c:pt>
                <c:pt idx="195">
                  <c:v>1.72944930327847</c:v>
                </c:pt>
                <c:pt idx="196">
                  <c:v>1.73418089227849</c:v>
                </c:pt>
                <c:pt idx="197">
                  <c:v>1.7409025449895</c:v>
                </c:pt>
                <c:pt idx="198">
                  <c:v>1.75337283175798</c:v>
                </c:pt>
              </c:numCache>
            </c:numRef>
          </c:yVal>
          <c:smooth val="0"/>
        </c:ser>
        <c:axId val="68755080"/>
        <c:axId val="17409513"/>
      </c:scatterChart>
      <c:valAx>
        <c:axId val="77822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3753"/>
        <c:crossesAt val="0"/>
        <c:crossBetween val="midCat"/>
      </c:valAx>
      <c:valAx>
        <c:axId val="1375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2064"/>
        <c:crossesAt val="0"/>
        <c:crossBetween val="midCat"/>
      </c:valAx>
      <c:valAx>
        <c:axId val="687550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9513"/>
        <c:crossBetween val="midCat"/>
      </c:valAx>
      <c:valAx>
        <c:axId val="1740951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508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54136</c:v>
                </c:pt>
                <c:pt idx="1">
                  <c:v>0.059023</c:v>
                </c:pt>
                <c:pt idx="2">
                  <c:v>0.063466</c:v>
                </c:pt>
                <c:pt idx="3">
                  <c:v>0.067016</c:v>
                </c:pt>
                <c:pt idx="4">
                  <c:v>0.068136</c:v>
                </c:pt>
                <c:pt idx="5">
                  <c:v>0.063516</c:v>
                </c:pt>
                <c:pt idx="6">
                  <c:v>0.048526</c:v>
                </c:pt>
                <c:pt idx="7">
                  <c:v>0.01967</c:v>
                </c:pt>
                <c:pt idx="8">
                  <c:v>-0.020988</c:v>
                </c:pt>
                <c:pt idx="9">
                  <c:v>-0.06114</c:v>
                </c:pt>
                <c:pt idx="10">
                  <c:v>-0.07721</c:v>
                </c:pt>
                <c:pt idx="11">
                  <c:v>-0.041527</c:v>
                </c:pt>
                <c:pt idx="12">
                  <c:v>0.061769</c:v>
                </c:pt>
                <c:pt idx="13">
                  <c:v>0.218831</c:v>
                </c:pt>
                <c:pt idx="14">
                  <c:v>0.376478</c:v>
                </c:pt>
                <c:pt idx="15">
                  <c:v>0.446912</c:v>
                </c:pt>
                <c:pt idx="16">
                  <c:v>0.325307</c:v>
                </c:pt>
                <c:pt idx="17">
                  <c:v>-0.085541</c:v>
                </c:pt>
                <c:pt idx="18">
                  <c:v>-0.848654</c:v>
                </c:pt>
                <c:pt idx="19">
                  <c:v>-1.96747</c:v>
                </c:pt>
                <c:pt idx="20">
                  <c:v>-3.365033</c:v>
                </c:pt>
                <c:pt idx="21">
                  <c:v>-4.873603</c:v>
                </c:pt>
                <c:pt idx="22">
                  <c:v>-6.240694</c:v>
                </c:pt>
                <c:pt idx="23">
                  <c:v>-7.153135</c:v>
                </c:pt>
                <c:pt idx="24">
                  <c:v>-7.275724</c:v>
                </c:pt>
                <c:pt idx="25">
                  <c:v>-6.302898</c:v>
                </c:pt>
                <c:pt idx="26">
                  <c:v>-4.028215</c:v>
                </c:pt>
                <c:pt idx="27">
                  <c:v>-0.431558</c:v>
                </c:pt>
                <c:pt idx="28">
                  <c:v>4.238545</c:v>
                </c:pt>
                <c:pt idx="29">
                  <c:v>9.431347</c:v>
                </c:pt>
                <c:pt idx="30">
                  <c:v>14.348591</c:v>
                </c:pt>
                <c:pt idx="31">
                  <c:v>18.094384</c:v>
                </c:pt>
                <c:pt idx="32">
                  <c:v>19.885216</c:v>
                </c:pt>
                <c:pt idx="33">
                  <c:v>19.256231</c:v>
                </c:pt>
                <c:pt idx="34">
                  <c:v>16.195929</c:v>
                </c:pt>
                <c:pt idx="35">
                  <c:v>11.16336</c:v>
                </c:pt>
                <c:pt idx="36">
                  <c:v>4.982082</c:v>
                </c:pt>
                <c:pt idx="37">
                  <c:v>-1.352659</c:v>
                </c:pt>
                <c:pt idx="38">
                  <c:v>-6.892551</c:v>
                </c:pt>
                <c:pt idx="39">
                  <c:v>-10.921547</c:v>
                </c:pt>
                <c:pt idx="40">
                  <c:v>-13.068737</c:v>
                </c:pt>
                <c:pt idx="41">
                  <c:v>-13.334043</c:v>
                </c:pt>
                <c:pt idx="42">
                  <c:v>-12.034102</c:v>
                </c:pt>
                <c:pt idx="43">
                  <c:v>-9.692869</c:v>
                </c:pt>
                <c:pt idx="44">
                  <c:v>-6.910322</c:v>
                </c:pt>
                <c:pt idx="45">
                  <c:v>-4.240751</c:v>
                </c:pt>
                <c:pt idx="46">
                  <c:v>-2.102261</c:v>
                </c:pt>
                <c:pt idx="47">
                  <c:v>-0.727684</c:v>
                </c:pt>
                <c:pt idx="48">
                  <c:v>-0.15794</c:v>
                </c:pt>
                <c:pt idx="49">
                  <c:v>-0.271915</c:v>
                </c:pt>
                <c:pt idx="50">
                  <c:v>-0.841308</c:v>
                </c:pt>
                <c:pt idx="51">
                  <c:v>-1.595482</c:v>
                </c:pt>
                <c:pt idx="52">
                  <c:v>-2.281771</c:v>
                </c:pt>
                <c:pt idx="53">
                  <c:v>-2.710913</c:v>
                </c:pt>
                <c:pt idx="54">
                  <c:v>-2.782737</c:v>
                </c:pt>
                <c:pt idx="55">
                  <c:v>-2.491709</c:v>
                </c:pt>
                <c:pt idx="56">
                  <c:v>-1.91457</c:v>
                </c:pt>
                <c:pt idx="57">
                  <c:v>-1.184195</c:v>
                </c:pt>
                <c:pt idx="58">
                  <c:v>-0.455399</c:v>
                </c:pt>
                <c:pt idx="59">
                  <c:v>0.130412</c:v>
                </c:pt>
                <c:pt idx="60">
                  <c:v>0.47462</c:v>
                </c:pt>
                <c:pt idx="61">
                  <c:v>0.538607</c:v>
                </c:pt>
                <c:pt idx="62">
                  <c:v>0.344871</c:v>
                </c:pt>
                <c:pt idx="63">
                  <c:v>-0.037661</c:v>
                </c:pt>
                <c:pt idx="64">
                  <c:v>-0.518124</c:v>
                </c:pt>
                <c:pt idx="65">
                  <c:v>-1.007817</c:v>
                </c:pt>
                <c:pt idx="66">
                  <c:v>-1.434719</c:v>
                </c:pt>
                <c:pt idx="67">
                  <c:v>-1.74557</c:v>
                </c:pt>
                <c:pt idx="68">
                  <c:v>-1.900123</c:v>
                </c:pt>
                <c:pt idx="69">
                  <c:v>-1.865426</c:v>
                </c:pt>
                <c:pt idx="70">
                  <c:v>-1.615513</c:v>
                </c:pt>
                <c:pt idx="71">
                  <c:v>-1.136261</c:v>
                </c:pt>
                <c:pt idx="72">
                  <c:v>-0.430733</c:v>
                </c:pt>
                <c:pt idx="73">
                  <c:v>0.480121</c:v>
                </c:pt>
                <c:pt idx="74">
                  <c:v>1.562503</c:v>
                </c:pt>
                <c:pt idx="75">
                  <c:v>2.77567</c:v>
                </c:pt>
                <c:pt idx="76">
                  <c:v>4.071414</c:v>
                </c:pt>
                <c:pt idx="77">
                  <c:v>5.385101</c:v>
                </c:pt>
                <c:pt idx="78">
                  <c:v>6.625797</c:v>
                </c:pt>
                <c:pt idx="79">
                  <c:v>7.677031</c:v>
                </c:pt>
                <c:pt idx="80">
                  <c:v>8.413314</c:v>
                </c:pt>
                <c:pt idx="81">
                  <c:v>8.726246</c:v>
                </c:pt>
                <c:pt idx="82">
                  <c:v>8.54804</c:v>
                </c:pt>
                <c:pt idx="83">
                  <c:v>7.863315</c:v>
                </c:pt>
                <c:pt idx="84">
                  <c:v>6.707983</c:v>
                </c:pt>
                <c:pt idx="85">
                  <c:v>5.160472</c:v>
                </c:pt>
                <c:pt idx="86">
                  <c:v>3.331519</c:v>
                </c:pt>
                <c:pt idx="87">
                  <c:v>1.355027</c:v>
                </c:pt>
                <c:pt idx="88">
                  <c:v>-0.621731</c:v>
                </c:pt>
                <c:pt idx="89">
                  <c:v>-2.450977</c:v>
                </c:pt>
                <c:pt idx="90">
                  <c:v>-4.000081</c:v>
                </c:pt>
                <c:pt idx="91">
                  <c:v>-5.166916</c:v>
                </c:pt>
                <c:pt idx="92">
                  <c:v>-5.891446</c:v>
                </c:pt>
                <c:pt idx="93">
                  <c:v>-6.161588</c:v>
                </c:pt>
                <c:pt idx="94">
                  <c:v>-6.012879</c:v>
                </c:pt>
                <c:pt idx="95">
                  <c:v>-5.52206</c:v>
                </c:pt>
                <c:pt idx="96">
                  <c:v>-4.795048</c:v>
                </c:pt>
                <c:pt idx="97">
                  <c:v>-3.950709</c:v>
                </c:pt>
                <c:pt idx="98">
                  <c:v>-3.103284</c:v>
                </c:pt>
                <c:pt idx="99">
                  <c:v>-2.347006</c:v>
                </c:pt>
                <c:pt idx="100">
                  <c:v>-1.745681</c:v>
                </c:pt>
                <c:pt idx="101">
                  <c:v>-1.328307</c:v>
                </c:pt>
                <c:pt idx="102">
                  <c:v>-1.09035</c:v>
                </c:pt>
                <c:pt idx="103">
                  <c:v>-0.999632</c:v>
                </c:pt>
                <c:pt idx="104">
                  <c:v>-1.005625</c:v>
                </c:pt>
                <c:pt idx="105">
                  <c:v>-1.050862</c:v>
                </c:pt>
                <c:pt idx="106">
                  <c:v>-1.082794</c:v>
                </c:pt>
                <c:pt idx="107">
                  <c:v>-1.063777</c:v>
                </c:pt>
                <c:pt idx="108">
                  <c:v>-0.976596</c:v>
                </c:pt>
                <c:pt idx="109">
                  <c:v>-0.82385</c:v>
                </c:pt>
                <c:pt idx="110">
                  <c:v>-0.621825</c:v>
                </c:pt>
                <c:pt idx="111">
                  <c:v>-0.391787</c:v>
                </c:pt>
                <c:pt idx="112">
                  <c:v>-0.15238</c:v>
                </c:pt>
                <c:pt idx="113">
                  <c:v>0.084352</c:v>
                </c:pt>
                <c:pt idx="114">
                  <c:v>0.312923</c:v>
                </c:pt>
                <c:pt idx="115">
                  <c:v>0.531675</c:v>
                </c:pt>
                <c:pt idx="116">
                  <c:v>0.739041</c:v>
                </c:pt>
                <c:pt idx="117">
                  <c:v>0.930078</c:v>
                </c:pt>
                <c:pt idx="118">
                  <c:v>1.094084</c:v>
                </c:pt>
                <c:pt idx="119">
                  <c:v>1.214212</c:v>
                </c:pt>
                <c:pt idx="120">
                  <c:v>1.269763</c:v>
                </c:pt>
                <c:pt idx="121">
                  <c:v>1.240915</c:v>
                </c:pt>
                <c:pt idx="122">
                  <c:v>1.114247</c:v>
                </c:pt>
                <c:pt idx="123">
                  <c:v>0.886774</c:v>
                </c:pt>
                <c:pt idx="124">
                  <c:v>0.56695</c:v>
                </c:pt>
                <c:pt idx="125">
                  <c:v>0.172725</c:v>
                </c:pt>
                <c:pt idx="126">
                  <c:v>-0.271843</c:v>
                </c:pt>
                <c:pt idx="127">
                  <c:v>-0.739818</c:v>
                </c:pt>
                <c:pt idx="128">
                  <c:v>-1.20367</c:v>
                </c:pt>
                <c:pt idx="129">
                  <c:v>-1.6369</c:v>
                </c:pt>
                <c:pt idx="130">
                  <c:v>-2.015804</c:v>
                </c:pt>
                <c:pt idx="131">
                  <c:v>-2.321892</c:v>
                </c:pt>
                <c:pt idx="132">
                  <c:v>-2.54468</c:v>
                </c:pt>
                <c:pt idx="133">
                  <c:v>-2.683732</c:v>
                </c:pt>
                <c:pt idx="134">
                  <c:v>-2.748809</c:v>
                </c:pt>
                <c:pt idx="135">
                  <c:v>-2.757815</c:v>
                </c:pt>
                <c:pt idx="136">
                  <c:v>-2.733289</c:v>
                </c:pt>
                <c:pt idx="137">
                  <c:v>-2.698529</c:v>
                </c:pt>
                <c:pt idx="138">
                  <c:v>-2.673956</c:v>
                </c:pt>
                <c:pt idx="139">
                  <c:v>-2.673863</c:v>
                </c:pt>
                <c:pt idx="140">
                  <c:v>-2.7037</c:v>
                </c:pt>
                <c:pt idx="141">
                  <c:v>-2.75851</c:v>
                </c:pt>
                <c:pt idx="142">
                  <c:v>-2.823348</c:v>
                </c:pt>
                <c:pt idx="143">
                  <c:v>-2.876302</c:v>
                </c:pt>
                <c:pt idx="144">
                  <c:v>-2.893832</c:v>
                </c:pt>
                <c:pt idx="145">
                  <c:v>-2.857082</c:v>
                </c:pt>
                <c:pt idx="146">
                  <c:v>-2.757183</c:v>
                </c:pt>
                <c:pt idx="147">
                  <c:v>-2.597863</c:v>
                </c:pt>
                <c:pt idx="148">
                  <c:v>-2.394562</c:v>
                </c:pt>
                <c:pt idx="149">
                  <c:v>-2.170296</c:v>
                </c:pt>
                <c:pt idx="150">
                  <c:v>-1.949489</c:v>
                </c:pt>
                <c:pt idx="151">
                  <c:v>-1.75156</c:v>
                </c:pt>
                <c:pt idx="152">
                  <c:v>-1.58616</c:v>
                </c:pt>
                <c:pt idx="153">
                  <c:v>-1.451482</c:v>
                </c:pt>
                <c:pt idx="154">
                  <c:v>-1.336313</c:v>
                </c:pt>
                <c:pt idx="155">
                  <c:v>-1.22541</c:v>
                </c:pt>
                <c:pt idx="156">
                  <c:v>-1.106454</c:v>
                </c:pt>
                <c:pt idx="157">
                  <c:v>-0.975975</c:v>
                </c:pt>
                <c:pt idx="158">
                  <c:v>-0.841885</c:v>
                </c:pt>
                <c:pt idx="159">
                  <c:v>-0.721717</c:v>
                </c:pt>
                <c:pt idx="160">
                  <c:v>-0.637458</c:v>
                </c:pt>
                <c:pt idx="161">
                  <c:v>-0.609042</c:v>
                </c:pt>
                <c:pt idx="162">
                  <c:v>-0.648687</c:v>
                </c:pt>
                <c:pt idx="163">
                  <c:v>-0.757721</c:v>
                </c:pt>
                <c:pt idx="164">
                  <c:v>-0.926583</c:v>
                </c:pt>
                <c:pt idx="165">
                  <c:v>-1.137601</c:v>
                </c:pt>
                <c:pt idx="166">
                  <c:v>-1.369144</c:v>
                </c:pt>
                <c:pt idx="167">
                  <c:v>-1.599471</c:v>
                </c:pt>
                <c:pt idx="168">
                  <c:v>-1.809277</c:v>
                </c:pt>
                <c:pt idx="169">
                  <c:v>-1.982963</c:v>
                </c:pt>
                <c:pt idx="170">
                  <c:v>-2.109341</c:v>
                </c:pt>
                <c:pt idx="171">
                  <c:v>-2.182348</c:v>
                </c:pt>
                <c:pt idx="172">
                  <c:v>-2.201966</c:v>
                </c:pt>
                <c:pt idx="173">
                  <c:v>-2.175081</c:v>
                </c:pt>
                <c:pt idx="174">
                  <c:v>-2.115596</c:v>
                </c:pt>
                <c:pt idx="175">
                  <c:v>-2.042941</c:v>
                </c:pt>
                <c:pt idx="176">
                  <c:v>-1.978666</c:v>
                </c:pt>
                <c:pt idx="177">
                  <c:v>-1.941885</c:v>
                </c:pt>
                <c:pt idx="178">
                  <c:v>-1.945201</c:v>
                </c:pt>
                <c:pt idx="179">
                  <c:v>-1.992496</c:v>
                </c:pt>
                <c:pt idx="180">
                  <c:v>-2.078938</c:v>
                </c:pt>
                <c:pt idx="181">
                  <c:v>-2.192689</c:v>
                </c:pt>
                <c:pt idx="182">
                  <c:v>-2.317429</c:v>
                </c:pt>
                <c:pt idx="183">
                  <c:v>-2.434991</c:v>
                </c:pt>
                <c:pt idx="184">
                  <c:v>-2.527821</c:v>
                </c:pt>
                <c:pt idx="185">
                  <c:v>-2.581248</c:v>
                </c:pt>
                <c:pt idx="186">
                  <c:v>-2.585586</c:v>
                </c:pt>
                <c:pt idx="187">
                  <c:v>-2.537767</c:v>
                </c:pt>
                <c:pt idx="188">
                  <c:v>-2.442103</c:v>
                </c:pt>
                <c:pt idx="189">
                  <c:v>-2.31007</c:v>
                </c:pt>
                <c:pt idx="190">
                  <c:v>-2.159297</c:v>
                </c:pt>
                <c:pt idx="191">
                  <c:v>-2.011765</c:v>
                </c:pt>
                <c:pt idx="192">
                  <c:v>-1.89073</c:v>
                </c:pt>
                <c:pt idx="193">
                  <c:v>-1.815985</c:v>
                </c:pt>
                <c:pt idx="194">
                  <c:v>-1.798168</c:v>
                </c:pt>
                <c:pt idx="195">
                  <c:v>-1.834448</c:v>
                </c:pt>
                <c:pt idx="196">
                  <c:v>-1.908367</c:v>
                </c:pt>
                <c:pt idx="197">
                  <c:v>-1.994893</c:v>
                </c:pt>
                <c:pt idx="198">
                  <c:v>-2.068767</c:v>
                </c:pt>
                <c:pt idx="199">
                  <c:v>-2.11233</c:v>
                </c:pt>
                <c:pt idx="200">
                  <c:v>-2.119474</c:v>
                </c:pt>
                <c:pt idx="201">
                  <c:v>-2.094585</c:v>
                </c:pt>
                <c:pt idx="202">
                  <c:v>-2.04783</c:v>
                </c:pt>
                <c:pt idx="203">
                  <c:v>-1.989573</c:v>
                </c:pt>
                <c:pt idx="204">
                  <c:v>-1.926635</c:v>
                </c:pt>
                <c:pt idx="205">
                  <c:v>-1.861877</c:v>
                </c:pt>
                <c:pt idx="206">
                  <c:v>-1.796783</c:v>
                </c:pt>
                <c:pt idx="207">
                  <c:v>-1.735309</c:v>
                </c:pt>
                <c:pt idx="208">
                  <c:v>-1.686622</c:v>
                </c:pt>
                <c:pt idx="209">
                  <c:v>-1.664806</c:v>
                </c:pt>
                <c:pt idx="210">
                  <c:v>-1.684908</c:v>
                </c:pt>
                <c:pt idx="211">
                  <c:v>-1.75644</c:v>
                </c:pt>
                <c:pt idx="212">
                  <c:v>-1.876831</c:v>
                </c:pt>
                <c:pt idx="213">
                  <c:v>-2.027748</c:v>
                </c:pt>
                <c:pt idx="214">
                  <c:v>-2.176416</c:v>
                </c:pt>
                <c:pt idx="215">
                  <c:v>-2.282416</c:v>
                </c:pt>
                <c:pt idx="216">
                  <c:v>-2.308577</c:v>
                </c:pt>
                <c:pt idx="217">
                  <c:v>-2.232959</c:v>
                </c:pt>
                <c:pt idx="218">
                  <c:v>-2.057921</c:v>
                </c:pt>
                <c:pt idx="219">
                  <c:v>-1.812525</c:v>
                </c:pt>
                <c:pt idx="220">
                  <c:v>-1.546552</c:v>
                </c:pt>
                <c:pt idx="221">
                  <c:v>-1.317486</c:v>
                </c:pt>
                <c:pt idx="222">
                  <c:v>-1.174711</c:v>
                </c:pt>
                <c:pt idx="223">
                  <c:v>-1.146164</c:v>
                </c:pt>
                <c:pt idx="224">
                  <c:v>-1.23161</c:v>
                </c:pt>
                <c:pt idx="225">
                  <c:v>-1.404215</c:v>
                </c:pt>
                <c:pt idx="226">
                  <c:v>-1.619178</c:v>
                </c:pt>
                <c:pt idx="227">
                  <c:v>-1.825911</c:v>
                </c:pt>
                <c:pt idx="228">
                  <c:v>-1.97952</c:v>
                </c:pt>
                <c:pt idx="229">
                  <c:v>-2.048492</c:v>
                </c:pt>
                <c:pt idx="230">
                  <c:v>-2.017846</c:v>
                </c:pt>
                <c:pt idx="231">
                  <c:v>-1.888941</c:v>
                </c:pt>
                <c:pt idx="232">
                  <c:v>-1.677693</c:v>
                </c:pt>
                <c:pt idx="233">
                  <c:v>-1.412261</c:v>
                </c:pt>
                <c:pt idx="234">
                  <c:v>-1.130148</c:v>
                </c:pt>
                <c:pt idx="235">
                  <c:v>-0.873899</c:v>
                </c:pt>
                <c:pt idx="236">
                  <c:v>-0.684718</c:v>
                </c:pt>
                <c:pt idx="237">
                  <c:v>-0.594348</c:v>
                </c:pt>
                <c:pt idx="238">
                  <c:v>-0.617043</c:v>
                </c:pt>
                <c:pt idx="239">
                  <c:v>-0.744371</c:v>
                </c:pt>
                <c:pt idx="240">
                  <c:v>-0.945278</c:v>
                </c:pt>
                <c:pt idx="241">
                  <c:v>-1.172242</c:v>
                </c:pt>
                <c:pt idx="242">
                  <c:v>-1.371992</c:v>
                </c:pt>
                <c:pt idx="243">
                  <c:v>-1.497496</c:v>
                </c:pt>
                <c:pt idx="244">
                  <c:v>-1.517565</c:v>
                </c:pt>
                <c:pt idx="245">
                  <c:v>-1.421725</c:v>
                </c:pt>
                <c:pt idx="246">
                  <c:v>-1.219969</c:v>
                </c:pt>
                <c:pt idx="247">
                  <c:v>-0.938706</c:v>
                </c:pt>
                <c:pt idx="248">
                  <c:v>-0.614784</c:v>
                </c:pt>
                <c:pt idx="249">
                  <c:v>-0.289189</c:v>
                </c:pt>
                <c:pt idx="250">
                  <c:v>-0.001172</c:v>
                </c:pt>
                <c:pt idx="251">
                  <c:v>0.217015</c:v>
                </c:pt>
                <c:pt idx="252">
                  <c:v>0.344638</c:v>
                </c:pt>
                <c:pt idx="253">
                  <c:v>0.375745</c:v>
                </c:pt>
                <c:pt idx="254">
                  <c:v>0.32027</c:v>
                </c:pt>
                <c:pt idx="255">
                  <c:v>0.202191</c:v>
                </c:pt>
                <c:pt idx="256">
                  <c:v>0.054687</c:v>
                </c:pt>
                <c:pt idx="257">
                  <c:v>-0.086743</c:v>
                </c:pt>
                <c:pt idx="258">
                  <c:v>-0.191444</c:v>
                </c:pt>
                <c:pt idx="259">
                  <c:v>-0.239197</c:v>
                </c:pt>
                <c:pt idx="260">
                  <c:v>-0.22301</c:v>
                </c:pt>
                <c:pt idx="261">
                  <c:v>-0.148827</c:v>
                </c:pt>
                <c:pt idx="262">
                  <c:v>-0.032739</c:v>
                </c:pt>
                <c:pt idx="263">
                  <c:v>0.103309</c:v>
                </c:pt>
                <c:pt idx="264">
                  <c:v>0.236273</c:v>
                </c:pt>
                <c:pt idx="265">
                  <c:v>0.346245</c:v>
                </c:pt>
                <c:pt idx="266">
                  <c:v>0.419328</c:v>
                </c:pt>
                <c:pt idx="267">
                  <c:v>0.448588</c:v>
                </c:pt>
                <c:pt idx="268">
                  <c:v>0.433159</c:v>
                </c:pt>
                <c:pt idx="269">
                  <c:v>0.376387</c:v>
                </c:pt>
                <c:pt idx="270">
                  <c:v>0.28439</c:v>
                </c:pt>
                <c:pt idx="271">
                  <c:v>0.166043</c:v>
                </c:pt>
                <c:pt idx="272">
                  <c:v>0.034267</c:v>
                </c:pt>
                <c:pt idx="273">
                  <c:v>-0.092713</c:v>
                </c:pt>
                <c:pt idx="274">
                  <c:v>-0.191812</c:v>
                </c:pt>
                <c:pt idx="275">
                  <c:v>-0.238151</c:v>
                </c:pt>
                <c:pt idx="276">
                  <c:v>-0.21024</c:v>
                </c:pt>
                <c:pt idx="277">
                  <c:v>-0.095649</c:v>
                </c:pt>
                <c:pt idx="278">
                  <c:v>0.104864</c:v>
                </c:pt>
                <c:pt idx="279">
                  <c:v>0.376221</c:v>
                </c:pt>
                <c:pt idx="280">
                  <c:v>0.691291</c:v>
                </c:pt>
                <c:pt idx="281">
                  <c:v>1.015817</c:v>
                </c:pt>
                <c:pt idx="282">
                  <c:v>1.314551</c:v>
                </c:pt>
                <c:pt idx="283">
                  <c:v>1.557113</c:v>
                </c:pt>
                <c:pt idx="284">
                  <c:v>1.722479</c:v>
                </c:pt>
                <c:pt idx="285">
                  <c:v>1.801594</c:v>
                </c:pt>
                <c:pt idx="286">
                  <c:v>1.797989</c:v>
                </c:pt>
                <c:pt idx="287">
                  <c:v>1.726542</c:v>
                </c:pt>
                <c:pt idx="288">
                  <c:v>1.610695</c:v>
                </c:pt>
                <c:pt idx="289">
                  <c:v>1.478592</c:v>
                </c:pt>
                <c:pt idx="290">
                  <c:v>1.358759</c:v>
                </c:pt>
                <c:pt idx="291">
                  <c:v>1.275985</c:v>
                </c:pt>
                <c:pt idx="292">
                  <c:v>1.248016</c:v>
                </c:pt>
                <c:pt idx="293">
                  <c:v>1.28351</c:v>
                </c:pt>
                <c:pt idx="294">
                  <c:v>1.381412</c:v>
                </c:pt>
                <c:pt idx="295">
                  <c:v>1.531686</c:v>
                </c:pt>
                <c:pt idx="296">
                  <c:v>1.717168</c:v>
                </c:pt>
                <c:pt idx="297">
                  <c:v>1.916232</c:v>
                </c:pt>
                <c:pt idx="298">
                  <c:v>2.105947</c:v>
                </c:pt>
                <c:pt idx="299">
                  <c:v>2.2653</c:v>
                </c:pt>
                <c:pt idx="300">
                  <c:v>2.378091</c:v>
                </c:pt>
                <c:pt idx="301">
                  <c:v>2.435111</c:v>
                </c:pt>
                <c:pt idx="302">
                  <c:v>2.435358</c:v>
                </c:pt>
                <c:pt idx="303">
                  <c:v>2.386083</c:v>
                </c:pt>
                <c:pt idx="304">
                  <c:v>2.301592</c:v>
                </c:pt>
                <c:pt idx="305">
                  <c:v>2.200913</c:v>
                </c:pt>
                <c:pt idx="306">
                  <c:v>2.104782</c:v>
                </c:pt>
                <c:pt idx="307">
                  <c:v>2.03253</c:v>
                </c:pt>
                <c:pt idx="308">
                  <c:v>1.99955</c:v>
                </c:pt>
                <c:pt idx="309">
                  <c:v>2.015614</c:v>
                </c:pt>
                <c:pt idx="310">
                  <c:v>2.083977</c:v>
                </c:pt>
                <c:pt idx="311">
                  <c:v>2.201016</c:v>
                </c:pt>
                <c:pt idx="312">
                  <c:v>2.35642</c:v>
                </c:pt>
                <c:pt idx="313">
                  <c:v>2.534232</c:v>
                </c:pt>
                <c:pt idx="314">
                  <c:v>2.715079</c:v>
                </c:pt>
                <c:pt idx="315">
                  <c:v>2.87961</c:v>
                </c:pt>
                <c:pt idx="316">
                  <c:v>3.012642</c:v>
                </c:pt>
                <c:pt idx="317">
                  <c:v>3.107024</c:v>
                </c:pt>
                <c:pt idx="318">
                  <c:v>3.16595</c:v>
                </c:pt>
                <c:pt idx="319">
                  <c:v>3.202528</c:v>
                </c:pt>
                <c:pt idx="320">
                  <c:v>3.236092</c:v>
                </c:pt>
                <c:pt idx="321">
                  <c:v>3.2858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9361</c:v>
                </c:pt>
                <c:pt idx="1">
                  <c:v>0.090715</c:v>
                </c:pt>
                <c:pt idx="2">
                  <c:v>0.086232</c:v>
                </c:pt>
                <c:pt idx="3">
                  <c:v>0.080413</c:v>
                </c:pt>
                <c:pt idx="4">
                  <c:v>0.073694</c:v>
                </c:pt>
                <c:pt idx="5">
                  <c:v>0.06653</c:v>
                </c:pt>
                <c:pt idx="6">
                  <c:v>0.05913</c:v>
                </c:pt>
                <c:pt idx="7">
                  <c:v>0.051221</c:v>
                </c:pt>
                <c:pt idx="8">
                  <c:v>0.041742</c:v>
                </c:pt>
                <c:pt idx="9">
                  <c:v>0.027617</c:v>
                </c:pt>
                <c:pt idx="10">
                  <c:v>0.000366</c:v>
                </c:pt>
                <c:pt idx="11">
                  <c:v>-0.058781</c:v>
                </c:pt>
                <c:pt idx="12">
                  <c:v>-0.181015</c:v>
                </c:pt>
                <c:pt idx="13">
                  <c:v>-0.403881</c:v>
                </c:pt>
                <c:pt idx="14">
                  <c:v>-0.756302</c:v>
                </c:pt>
                <c:pt idx="15">
                  <c:v>-1.24245</c:v>
                </c:pt>
                <c:pt idx="16">
                  <c:v>-1.837003</c:v>
                </c:pt>
                <c:pt idx="17">
                  <c:v>-2.499375</c:v>
                </c:pt>
                <c:pt idx="18">
                  <c:v>-3.200878</c:v>
                </c:pt>
                <c:pt idx="19">
                  <c:v>-3.946146</c:v>
                </c:pt>
                <c:pt idx="20">
                  <c:v>-4.7697</c:v>
                </c:pt>
                <c:pt idx="21">
                  <c:v>-5.702661</c:v>
                </c:pt>
                <c:pt idx="22">
                  <c:v>-6.724057</c:v>
                </c:pt>
                <c:pt idx="23">
                  <c:v>-7.722131</c:v>
                </c:pt>
                <c:pt idx="24">
                  <c:v>-8.487413</c:v>
                </c:pt>
                <c:pt idx="25">
                  <c:v>-8.744751</c:v>
                </c:pt>
                <c:pt idx="26">
                  <c:v>-8.215898</c:v>
                </c:pt>
                <c:pt idx="27">
                  <c:v>-6.696714</c:v>
                </c:pt>
                <c:pt idx="28">
                  <c:v>-4.133257</c:v>
                </c:pt>
                <c:pt idx="29">
                  <c:v>-0.679629</c:v>
                </c:pt>
                <c:pt idx="30">
                  <c:v>3.285483</c:v>
                </c:pt>
                <c:pt idx="31">
                  <c:v>7.205157</c:v>
                </c:pt>
                <c:pt idx="32">
                  <c:v>10.455104</c:v>
                </c:pt>
                <c:pt idx="33">
                  <c:v>12.490411</c:v>
                </c:pt>
                <c:pt idx="34">
                  <c:v>12.979463</c:v>
                </c:pt>
                <c:pt idx="35">
                  <c:v>11.879999</c:v>
                </c:pt>
                <c:pt idx="36">
                  <c:v>9.436733</c:v>
                </c:pt>
                <c:pt idx="37">
                  <c:v>6.110005</c:v>
                </c:pt>
                <c:pt idx="38">
                  <c:v>2.464597</c:v>
                </c:pt>
                <c:pt idx="39">
                  <c:v>-0.948866</c:v>
                </c:pt>
                <c:pt idx="40">
                  <c:v>-3.694392</c:v>
                </c:pt>
                <c:pt idx="41">
                  <c:v>-5.515635</c:v>
                </c:pt>
                <c:pt idx="42">
                  <c:v>-6.356173</c:v>
                </c:pt>
                <c:pt idx="43">
                  <c:v>-6.335899</c:v>
                </c:pt>
                <c:pt idx="44">
                  <c:v>-5.695201</c:v>
                </c:pt>
                <c:pt idx="45">
                  <c:v>-4.72491</c:v>
                </c:pt>
                <c:pt idx="46">
                  <c:v>-3.699538</c:v>
                </c:pt>
                <c:pt idx="47">
                  <c:v>-2.826697</c:v>
                </c:pt>
                <c:pt idx="48">
                  <c:v>-2.220121</c:v>
                </c:pt>
                <c:pt idx="49">
                  <c:v>-1.898203</c:v>
                </c:pt>
                <c:pt idx="50">
                  <c:v>-1.804085</c:v>
                </c:pt>
                <c:pt idx="51">
                  <c:v>-1.838369</c:v>
                </c:pt>
                <c:pt idx="52">
                  <c:v>-1.893818</c:v>
                </c:pt>
                <c:pt idx="53">
                  <c:v>-1.883299</c:v>
                </c:pt>
                <c:pt idx="54">
                  <c:v>-1.756065</c:v>
                </c:pt>
                <c:pt idx="55">
                  <c:v>-1.501464</c:v>
                </c:pt>
                <c:pt idx="56">
                  <c:v>-1.14248</c:v>
                </c:pt>
                <c:pt idx="57">
                  <c:v>-0.723669</c:v>
                </c:pt>
                <c:pt idx="58">
                  <c:v>-0.29826</c:v>
                </c:pt>
                <c:pt idx="59">
                  <c:v>0.082341</c:v>
                </c:pt>
                <c:pt idx="60">
                  <c:v>0.375856</c:v>
                </c:pt>
                <c:pt idx="61">
                  <c:v>0.554334</c:v>
                </c:pt>
                <c:pt idx="62">
                  <c:v>0.608503</c:v>
                </c:pt>
                <c:pt idx="63">
                  <c:v>0.550852</c:v>
                </c:pt>
                <c:pt idx="64">
                  <c:v>0.414981</c:v>
                </c:pt>
                <c:pt idx="65">
                  <c:v>0.249148</c:v>
                </c:pt>
                <c:pt idx="66">
                  <c:v>0.105124</c:v>
                </c:pt>
                <c:pt idx="67">
                  <c:v>0.026911</c:v>
                </c:pt>
                <c:pt idx="68">
                  <c:v>0.044414</c:v>
                </c:pt>
                <c:pt idx="69">
                  <c:v>0.174047</c:v>
                </c:pt>
                <c:pt idx="70">
                  <c:v>0.42392</c:v>
                </c:pt>
                <c:pt idx="71">
                  <c:v>0.798557</c:v>
                </c:pt>
                <c:pt idx="72">
                  <c:v>1.299227</c:v>
                </c:pt>
                <c:pt idx="73">
                  <c:v>1.919898</c:v>
                </c:pt>
                <c:pt idx="74">
                  <c:v>2.64258</c:v>
                </c:pt>
                <c:pt idx="75">
                  <c:v>3.436543</c:v>
                </c:pt>
                <c:pt idx="76">
                  <c:v>4.262855</c:v>
                </c:pt>
                <c:pt idx="77">
                  <c:v>5.080993</c:v>
                </c:pt>
                <c:pt idx="78">
                  <c:v>5.851732</c:v>
                </c:pt>
                <c:pt idx="79">
                  <c:v>6.53319</c:v>
                </c:pt>
                <c:pt idx="80">
                  <c:v>7.073417</c:v>
                </c:pt>
                <c:pt idx="81">
                  <c:v>7.407279</c:v>
                </c:pt>
                <c:pt idx="82">
                  <c:v>7.463245</c:v>
                </c:pt>
                <c:pt idx="83">
                  <c:v>7.179007</c:v>
                </c:pt>
                <c:pt idx="84">
                  <c:v>6.519577</c:v>
                </c:pt>
                <c:pt idx="85">
                  <c:v>5.49096</c:v>
                </c:pt>
                <c:pt idx="86">
                  <c:v>4.144993</c:v>
                </c:pt>
                <c:pt idx="87">
                  <c:v>2.573822</c:v>
                </c:pt>
                <c:pt idx="88">
                  <c:v>0.895455</c:v>
                </c:pt>
                <c:pt idx="89">
                  <c:v>-0.765063</c:v>
                </c:pt>
                <c:pt idx="90">
                  <c:v>-2.292743</c:v>
                </c:pt>
                <c:pt idx="91">
                  <c:v>-3.5936</c:v>
                </c:pt>
                <c:pt idx="92">
                  <c:v>-4.599267</c:v>
                </c:pt>
                <c:pt idx="93">
                  <c:v>-5.268325</c:v>
                </c:pt>
                <c:pt idx="94">
                  <c:v>-5.587501</c:v>
                </c:pt>
                <c:pt idx="95">
                  <c:v>-5.573167</c:v>
                </c:pt>
                <c:pt idx="96">
                  <c:v>-5.270895</c:v>
                </c:pt>
                <c:pt idx="97">
                  <c:v>-4.750407</c:v>
                </c:pt>
                <c:pt idx="98">
                  <c:v>-4.09532</c:v>
                </c:pt>
                <c:pt idx="99">
                  <c:v>-3.389849</c:v>
                </c:pt>
                <c:pt idx="100">
                  <c:v>-2.706166</c:v>
                </c:pt>
                <c:pt idx="101">
                  <c:v>-2.095663</c:v>
                </c:pt>
                <c:pt idx="102">
                  <c:v>-1.585743</c:v>
                </c:pt>
                <c:pt idx="103">
                  <c:v>-1.181868</c:v>
                </c:pt>
                <c:pt idx="104">
                  <c:v>-0.873294</c:v>
                </c:pt>
                <c:pt idx="105">
                  <c:v>-0.640438</c:v>
                </c:pt>
                <c:pt idx="106">
                  <c:v>-0.461978</c:v>
                </c:pt>
                <c:pt idx="107">
                  <c:v>-0.320234</c:v>
                </c:pt>
                <c:pt idx="108">
                  <c:v>-0.203807</c:v>
                </c:pt>
                <c:pt idx="109">
                  <c:v>-0.107144</c:v>
                </c:pt>
                <c:pt idx="110">
                  <c:v>-0.027766</c:v>
                </c:pt>
                <c:pt idx="111">
                  <c:v>0.037314</c:v>
                </c:pt>
                <c:pt idx="112">
                  <c:v>0.094413</c:v>
                </c:pt>
                <c:pt idx="113">
                  <c:v>0.154253</c:v>
                </c:pt>
                <c:pt idx="114">
                  <c:v>0.231068</c:v>
                </c:pt>
                <c:pt idx="115">
                  <c:v>0.340008</c:v>
                </c:pt>
                <c:pt idx="116">
                  <c:v>0.493158</c:v>
                </c:pt>
                <c:pt idx="117">
                  <c:v>0.694434</c:v>
                </c:pt>
                <c:pt idx="118">
                  <c:v>0.93423</c:v>
                </c:pt>
                <c:pt idx="119">
                  <c:v>1.186042</c:v>
                </c:pt>
                <c:pt idx="120">
                  <c:v>1.408127</c:v>
                </c:pt>
                <c:pt idx="121">
                  <c:v>1.55185</c:v>
                </c:pt>
                <c:pt idx="122">
                  <c:v>1.57469</c:v>
                </c:pt>
                <c:pt idx="123">
                  <c:v>1.452715</c:v>
                </c:pt>
                <c:pt idx="124">
                  <c:v>1.187217</c:v>
                </c:pt>
                <c:pt idx="125">
                  <c:v>0.803167</c:v>
                </c:pt>
                <c:pt idx="126">
                  <c:v>0.341</c:v>
                </c:pt>
                <c:pt idx="127">
                  <c:v>-0.154258</c:v>
                </c:pt>
                <c:pt idx="128">
                  <c:v>-0.642177</c:v>
                </c:pt>
                <c:pt idx="129">
                  <c:v>-1.091835</c:v>
                </c:pt>
                <c:pt idx="130">
                  <c:v>-1.482504</c:v>
                </c:pt>
                <c:pt idx="131">
                  <c:v>-1.802206</c:v>
                </c:pt>
                <c:pt idx="132">
                  <c:v>-2.046636</c:v>
                </c:pt>
                <c:pt idx="133">
                  <c:v>-2.219507</c:v>
                </c:pt>
                <c:pt idx="134">
                  <c:v>-2.333244</c:v>
                </c:pt>
                <c:pt idx="135">
                  <c:v>-2.407934</c:v>
                </c:pt>
                <c:pt idx="136">
                  <c:v>-2.467341</c:v>
                </c:pt>
                <c:pt idx="137">
                  <c:v>-2.5328</c:v>
                </c:pt>
                <c:pt idx="138">
                  <c:v>-2.617057</c:v>
                </c:pt>
                <c:pt idx="139">
                  <c:v>-2.720141</c:v>
                </c:pt>
                <c:pt idx="140">
                  <c:v>-2.828522</c:v>
                </c:pt>
                <c:pt idx="141">
                  <c:v>-2.917965</c:v>
                </c:pt>
                <c:pt idx="142">
                  <c:v>-2.959694</c:v>
                </c:pt>
                <c:pt idx="143">
                  <c:v>-2.928647</c:v>
                </c:pt>
                <c:pt idx="144">
                  <c:v>-2.811862</c:v>
                </c:pt>
                <c:pt idx="145">
                  <c:v>-2.614458</c:v>
                </c:pt>
                <c:pt idx="146">
                  <c:v>-2.360746</c:v>
                </c:pt>
                <c:pt idx="147">
                  <c:v>-2.089177</c:v>
                </c:pt>
                <c:pt idx="148">
                  <c:v>-1.842198</c:v>
                </c:pt>
                <c:pt idx="149">
                  <c:v>-1.654547</c:v>
                </c:pt>
                <c:pt idx="150">
                  <c:v>-1.544305</c:v>
                </c:pt>
                <c:pt idx="151">
                  <c:v>-1.509622</c:v>
                </c:pt>
                <c:pt idx="152">
                  <c:v>-1.531443</c:v>
                </c:pt>
                <c:pt idx="153">
                  <c:v>-1.580512</c:v>
                </c:pt>
                <c:pt idx="154">
                  <c:v>-1.626044</c:v>
                </c:pt>
                <c:pt idx="155">
                  <c:v>-1.643322</c:v>
                </c:pt>
                <c:pt idx="156">
                  <c:v>-1.618062</c:v>
                </c:pt>
                <c:pt idx="157">
                  <c:v>-1.546824</c:v>
                </c:pt>
                <c:pt idx="158">
                  <c:v>-1.434528</c:v>
                </c:pt>
                <c:pt idx="159">
                  <c:v>-1.291034</c:v>
                </c:pt>
                <c:pt idx="160">
                  <c:v>-1.128438</c:v>
                </c:pt>
                <c:pt idx="161">
                  <c:v>-0.959625</c:v>
                </c:pt>
                <c:pt idx="162">
                  <c:v>-0.797895</c:v>
                </c:pt>
                <c:pt idx="163">
                  <c:v>-0.657024</c:v>
                </c:pt>
                <c:pt idx="164">
                  <c:v>-0.551006</c:v>
                </c:pt>
                <c:pt idx="165">
                  <c:v>-0.492836</c:v>
                </c:pt>
                <c:pt idx="166">
                  <c:v>-0.492182</c:v>
                </c:pt>
                <c:pt idx="167">
                  <c:v>-0.552322</c:v>
                </c:pt>
                <c:pt idx="168">
                  <c:v>-0.667224</c:v>
                </c:pt>
                <c:pt idx="169">
                  <c:v>-0.820078</c:v>
                </c:pt>
                <c:pt idx="170">
                  <c:v>-0.984711</c:v>
                </c:pt>
                <c:pt idx="171">
                  <c:v>-1.130546</c:v>
                </c:pt>
                <c:pt idx="172">
                  <c:v>-1.230401</c:v>
                </c:pt>
                <c:pt idx="173">
                  <c:v>-1.268917</c:v>
                </c:pt>
                <c:pt idx="174">
                  <c:v>-1.248704</c:v>
                </c:pt>
                <c:pt idx="175">
                  <c:v>-1.191553</c:v>
                </c:pt>
                <c:pt idx="176">
                  <c:v>-1.133355</c:v>
                </c:pt>
                <c:pt idx="177">
                  <c:v>-1.113343</c:v>
                </c:pt>
                <c:pt idx="178">
                  <c:v>-1.160541</c:v>
                </c:pt>
                <c:pt idx="179">
                  <c:v>-1.282295</c:v>
                </c:pt>
                <c:pt idx="180">
                  <c:v>-1.460066</c:v>
                </c:pt>
                <c:pt idx="181">
                  <c:v>-1.65526</c:v>
                </c:pt>
                <c:pt idx="182">
                  <c:v>-1.823224</c:v>
                </c:pt>
                <c:pt idx="183">
                  <c:v>-1.929384</c:v>
                </c:pt>
                <c:pt idx="184">
                  <c:v>-1.960433</c:v>
                </c:pt>
                <c:pt idx="185">
                  <c:v>-1.926209</c:v>
                </c:pt>
                <c:pt idx="186">
                  <c:v>-1.852606</c:v>
                </c:pt>
                <c:pt idx="187">
                  <c:v>-1.769796</c:v>
                </c:pt>
                <c:pt idx="188">
                  <c:v>-1.701546</c:v>
                </c:pt>
                <c:pt idx="189">
                  <c:v>-1.659966</c:v>
                </c:pt>
                <c:pt idx="190">
                  <c:v>-1.646846</c:v>
                </c:pt>
                <c:pt idx="191">
                  <c:v>-1.659406</c:v>
                </c:pt>
                <c:pt idx="192">
                  <c:v>-1.696508</c:v>
                </c:pt>
                <c:pt idx="193">
                  <c:v>-1.761673</c:v>
                </c:pt>
                <c:pt idx="194">
                  <c:v>-1.861304</c:v>
                </c:pt>
                <c:pt idx="195">
                  <c:v>-1.999105</c:v>
                </c:pt>
                <c:pt idx="196">
                  <c:v>-2.169596</c:v>
                </c:pt>
                <c:pt idx="197">
                  <c:v>-2.354176</c:v>
                </c:pt>
                <c:pt idx="198">
                  <c:v>-2.52217</c:v>
                </c:pt>
                <c:pt idx="199">
                  <c:v>-2.637163</c:v>
                </c:pt>
                <c:pt idx="200">
                  <c:v>-2.666534</c:v>
                </c:pt>
                <c:pt idx="201">
                  <c:v>-2.590661</c:v>
                </c:pt>
                <c:pt idx="202">
                  <c:v>-2.408559</c:v>
                </c:pt>
                <c:pt idx="203">
                  <c:v>-2.138378</c:v>
                </c:pt>
                <c:pt idx="204">
                  <c:v>-1.813187</c:v>
                </c:pt>
                <c:pt idx="205">
                  <c:v>-1.473672</c:v>
                </c:pt>
                <c:pt idx="206">
                  <c:v>-1.159961</c:v>
                </c:pt>
                <c:pt idx="207">
                  <c:v>-0.904714</c:v>
                </c:pt>
                <c:pt idx="208">
                  <c:v>-0.72903</c:v>
                </c:pt>
                <c:pt idx="209">
                  <c:v>-0.641568</c:v>
                </c:pt>
                <c:pt idx="210">
                  <c:v>-0.639966</c:v>
                </c:pt>
                <c:pt idx="211">
                  <c:v>-0.712908</c:v>
                </c:pt>
                <c:pt idx="212">
                  <c:v>-0.841461</c:v>
                </c:pt>
                <c:pt idx="213">
                  <c:v>-0.999659</c:v>
                </c:pt>
                <c:pt idx="214">
                  <c:v>-1.155677</c:v>
                </c:pt>
                <c:pt idx="215">
                  <c:v>-1.275231</c:v>
                </c:pt>
                <c:pt idx="216">
                  <c:v>-1.327663</c:v>
                </c:pt>
                <c:pt idx="217">
                  <c:v>-1.293317</c:v>
                </c:pt>
                <c:pt idx="218">
                  <c:v>-1.169628</c:v>
                </c:pt>
                <c:pt idx="219">
                  <c:v>-0.973419</c:v>
                </c:pt>
                <c:pt idx="220">
                  <c:v>-0.738112</c:v>
                </c:pt>
                <c:pt idx="221">
                  <c:v>-0.506377</c:v>
                </c:pt>
                <c:pt idx="222">
                  <c:v>-0.320249</c:v>
                </c:pt>
                <c:pt idx="223">
                  <c:v>-0.211497</c:v>
                </c:pt>
                <c:pt idx="224">
                  <c:v>-0.194809</c:v>
                </c:pt>
                <c:pt idx="225">
                  <c:v>-0.265418</c:v>
                </c:pt>
                <c:pt idx="226">
                  <c:v>-0.401632</c:v>
                </c:pt>
                <c:pt idx="227">
                  <c:v>-0.571322</c:v>
                </c:pt>
                <c:pt idx="228">
                  <c:v>-0.740326</c:v>
                </c:pt>
                <c:pt idx="229">
                  <c:v>-0.880126</c:v>
                </c:pt>
                <c:pt idx="230">
                  <c:v>-0.972501</c:v>
                </c:pt>
                <c:pt idx="231">
                  <c:v>-1.010064</c:v>
                </c:pt>
                <c:pt idx="232">
                  <c:v>-0.993303</c:v>
                </c:pt>
                <c:pt idx="233">
                  <c:v>-0.926223</c:v>
                </c:pt>
                <c:pt idx="234">
                  <c:v>-0.813074</c:v>
                </c:pt>
                <c:pt idx="235">
                  <c:v>-0.657748</c:v>
                </c:pt>
                <c:pt idx="236">
                  <c:v>-0.465754</c:v>
                </c:pt>
                <c:pt idx="237">
                  <c:v>-0.247256</c:v>
                </c:pt>
                <c:pt idx="238">
                  <c:v>-0.019216</c:v>
                </c:pt>
                <c:pt idx="239">
                  <c:v>0.194792</c:v>
                </c:pt>
                <c:pt idx="240">
                  <c:v>0.367566</c:v>
                </c:pt>
                <c:pt idx="241">
                  <c:v>0.473554</c:v>
                </c:pt>
                <c:pt idx="242">
                  <c:v>0.495091</c:v>
                </c:pt>
                <c:pt idx="243">
                  <c:v>0.427703</c:v>
                </c:pt>
                <c:pt idx="244">
                  <c:v>0.282624</c:v>
                </c:pt>
                <c:pt idx="245">
                  <c:v>0.085489</c:v>
                </c:pt>
                <c:pt idx="246">
                  <c:v>-0.128577</c:v>
                </c:pt>
                <c:pt idx="247">
                  <c:v>-0.322092</c:v>
                </c:pt>
                <c:pt idx="248">
                  <c:v>-0.462629</c:v>
                </c:pt>
                <c:pt idx="249">
                  <c:v>-0.528709</c:v>
                </c:pt>
                <c:pt idx="250">
                  <c:v>-0.513046</c:v>
                </c:pt>
                <c:pt idx="251">
                  <c:v>-0.422865</c:v>
                </c:pt>
                <c:pt idx="252">
                  <c:v>-0.277666</c:v>
                </c:pt>
                <c:pt idx="253">
                  <c:v>-0.10531</c:v>
                </c:pt>
                <c:pt idx="254">
                  <c:v>0.062724</c:v>
                </c:pt>
                <c:pt idx="255">
                  <c:v>0.196247</c:v>
                </c:pt>
                <c:pt idx="256">
                  <c:v>0.271006</c:v>
                </c:pt>
                <c:pt idx="257">
                  <c:v>0.272601</c:v>
                </c:pt>
                <c:pt idx="258">
                  <c:v>0.199041</c:v>
                </c:pt>
                <c:pt idx="259">
                  <c:v>0.061347</c:v>
                </c:pt>
                <c:pt idx="260">
                  <c:v>-0.118055</c:v>
                </c:pt>
                <c:pt idx="261">
                  <c:v>-0.308904</c:v>
                </c:pt>
                <c:pt idx="262">
                  <c:v>-0.477929</c:v>
                </c:pt>
                <c:pt idx="263">
                  <c:v>-0.594021</c:v>
                </c:pt>
                <c:pt idx="264">
                  <c:v>-0.632924</c:v>
                </c:pt>
                <c:pt idx="265">
                  <c:v>-0.580922</c:v>
                </c:pt>
                <c:pt idx="266">
                  <c:v>-0.437294</c:v>
                </c:pt>
                <c:pt idx="267">
                  <c:v>-0.215381</c:v>
                </c:pt>
                <c:pt idx="268">
                  <c:v>0.05798</c:v>
                </c:pt>
                <c:pt idx="269">
                  <c:v>0.345037</c:v>
                </c:pt>
                <c:pt idx="270">
                  <c:v>0.602028</c:v>
                </c:pt>
                <c:pt idx="271">
                  <c:v>0.786266</c:v>
                </c:pt>
                <c:pt idx="272">
                  <c:v>0.864418</c:v>
                </c:pt>
                <c:pt idx="273">
                  <c:v>0.820135</c:v>
                </c:pt>
                <c:pt idx="274">
                  <c:v>0.658823</c:v>
                </c:pt>
                <c:pt idx="275">
                  <c:v>0.407883</c:v>
                </c:pt>
                <c:pt idx="276">
                  <c:v>0.11201</c:v>
                </c:pt>
                <c:pt idx="277">
                  <c:v>-0.175451</c:v>
                </c:pt>
                <c:pt idx="278">
                  <c:v>-0.403082</c:v>
                </c:pt>
                <c:pt idx="279">
                  <c:v>-0.53153</c:v>
                </c:pt>
                <c:pt idx="280">
                  <c:v>-0.541026</c:v>
                </c:pt>
                <c:pt idx="281">
                  <c:v>-0.434721</c:v>
                </c:pt>
                <c:pt idx="282">
                  <c:v>-0.237272</c:v>
                </c:pt>
                <c:pt idx="283">
                  <c:v>0.010941</c:v>
                </c:pt>
                <c:pt idx="284">
                  <c:v>0.262686</c:v>
                </c:pt>
                <c:pt idx="285">
                  <c:v>0.473956</c:v>
                </c:pt>
                <c:pt idx="286">
                  <c:v>0.613107</c:v>
                </c:pt>
                <c:pt idx="287">
                  <c:v>0.666969</c:v>
                </c:pt>
                <c:pt idx="288">
                  <c:v>0.642546</c:v>
                </c:pt>
                <c:pt idx="289">
                  <c:v>0.564042</c:v>
                </c:pt>
                <c:pt idx="290">
                  <c:v>0.46623</c:v>
                </c:pt>
                <c:pt idx="291">
                  <c:v>0.386029</c:v>
                </c:pt>
                <c:pt idx="292">
                  <c:v>0.354406</c:v>
                </c:pt>
                <c:pt idx="293">
                  <c:v>0.390436</c:v>
                </c:pt>
                <c:pt idx="294">
                  <c:v>0.498607</c:v>
                </c:pt>
                <c:pt idx="295">
                  <c:v>0.669563</c:v>
                </c:pt>
                <c:pt idx="296">
                  <c:v>0.883652</c:v>
                </c:pt>
                <c:pt idx="297">
                  <c:v>1.116105</c:v>
                </c:pt>
                <c:pt idx="298">
                  <c:v>1.342564</c:v>
                </c:pt>
                <c:pt idx="299">
                  <c:v>1.543789</c:v>
                </c:pt>
                <c:pt idx="300">
                  <c:v>1.70875</c:v>
                </c:pt>
                <c:pt idx="301">
                  <c:v>1.835724</c:v>
                </c:pt>
                <c:pt idx="302">
                  <c:v>1.931404</c:v>
                </c:pt>
                <c:pt idx="303">
                  <c:v>2.008323</c:v>
                </c:pt>
                <c:pt idx="304">
                  <c:v>2.081101</c:v>
                </c:pt>
                <c:pt idx="305">
                  <c:v>2.16228</c:v>
                </c:pt>
                <c:pt idx="306">
                  <c:v>2.258649</c:v>
                </c:pt>
                <c:pt idx="307">
                  <c:v>2.369006</c:v>
                </c:pt>
                <c:pt idx="308">
                  <c:v>2.483995</c:v>
                </c:pt>
                <c:pt idx="309">
                  <c:v>2.588159</c:v>
                </c:pt>
                <c:pt idx="310">
                  <c:v>2.663719</c:v>
                </c:pt>
                <c:pt idx="311">
                  <c:v>2.69515</c:v>
                </c:pt>
                <c:pt idx="312">
                  <c:v>2.673361</c:v>
                </c:pt>
                <c:pt idx="313">
                  <c:v>2.5984</c:v>
                </c:pt>
                <c:pt idx="314">
                  <c:v>2.480046</c:v>
                </c:pt>
                <c:pt idx="315">
                  <c:v>2.336217</c:v>
                </c:pt>
                <c:pt idx="316">
                  <c:v>2.189621</c:v>
                </c:pt>
                <c:pt idx="317">
                  <c:v>2.063433</c:v>
                </c:pt>
                <c:pt idx="318">
                  <c:v>1.976895</c:v>
                </c:pt>
                <c:pt idx="319">
                  <c:v>1.941732</c:v>
                </c:pt>
                <c:pt idx="320">
                  <c:v>1.960161</c:v>
                </c:pt>
                <c:pt idx="321">
                  <c:v>2.025003</c:v>
                </c:pt>
                <c:pt idx="322">
                  <c:v>2.121997</c:v>
                </c:pt>
                <c:pt idx="323">
                  <c:v>2.2339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6306</c:v>
                </c:pt>
                <c:pt idx="1">
                  <c:v>0.059897</c:v>
                </c:pt>
                <c:pt idx="2">
                  <c:v>0.057529</c:v>
                </c:pt>
                <c:pt idx="3">
                  <c:v>0.055585</c:v>
                </c:pt>
                <c:pt idx="4">
                  <c:v>0.053409</c:v>
                </c:pt>
                <c:pt idx="5">
                  <c:v>0.050498</c:v>
                </c:pt>
                <c:pt idx="6">
                  <c:v>0.0455</c:v>
                </c:pt>
                <c:pt idx="7">
                  <c:v>0.031899</c:v>
                </c:pt>
                <c:pt idx="8">
                  <c:v>-0.009295</c:v>
                </c:pt>
                <c:pt idx="9">
                  <c:v>-0.115574</c:v>
                </c:pt>
                <c:pt idx="10">
                  <c:v>-0.340381</c:v>
                </c:pt>
                <c:pt idx="11">
                  <c:v>-0.73648</c:v>
                </c:pt>
                <c:pt idx="12">
                  <c:v>-1.328347</c:v>
                </c:pt>
                <c:pt idx="13">
                  <c:v>-2.088176</c:v>
                </c:pt>
                <c:pt idx="14">
                  <c:v>-2.934482</c:v>
                </c:pt>
                <c:pt idx="15">
                  <c:v>-3.761283</c:v>
                </c:pt>
                <c:pt idx="16">
                  <c:v>-4.484166</c:v>
                </c:pt>
                <c:pt idx="17">
                  <c:v>-5.074239</c:v>
                </c:pt>
                <c:pt idx="18">
                  <c:v>-5.556216</c:v>
                </c:pt>
                <c:pt idx="19">
                  <c:v>-5.969322</c:v>
                </c:pt>
                <c:pt idx="20">
                  <c:v>-6.312382</c:v>
                </c:pt>
                <c:pt idx="21">
                  <c:v>-6.503406</c:v>
                </c:pt>
                <c:pt idx="22">
                  <c:v>-6.376216</c:v>
                </c:pt>
                <c:pt idx="23">
                  <c:v>-5.717586</c:v>
                </c:pt>
                <c:pt idx="24">
                  <c:v>-4.329923</c:v>
                </c:pt>
                <c:pt idx="25">
                  <c:v>-2.099542</c:v>
                </c:pt>
                <c:pt idx="26">
                  <c:v>0.942415</c:v>
                </c:pt>
                <c:pt idx="27">
                  <c:v>4.576746</c:v>
                </c:pt>
                <c:pt idx="28">
                  <c:v>8.389203</c:v>
                </c:pt>
                <c:pt idx="29">
                  <c:v>11.821101</c:v>
                </c:pt>
                <c:pt idx="30">
                  <c:v>14.280639</c:v>
                </c:pt>
                <c:pt idx="31">
                  <c:v>15.286475</c:v>
                </c:pt>
                <c:pt idx="32">
                  <c:v>14.594077</c:v>
                </c:pt>
                <c:pt idx="33">
                  <c:v>12.261029</c:v>
                </c:pt>
                <c:pt idx="34">
                  <c:v>8.635023</c:v>
                </c:pt>
                <c:pt idx="35">
                  <c:v>4.276788</c:v>
                </c:pt>
                <c:pt idx="36">
                  <c:v>-0.156443</c:v>
                </c:pt>
                <c:pt idx="37">
                  <c:v>-4.040419</c:v>
                </c:pt>
                <c:pt idx="38">
                  <c:v>-6.900458</c:v>
                </c:pt>
                <c:pt idx="39">
                  <c:v>-8.49049</c:v>
                </c:pt>
                <c:pt idx="40">
                  <c:v>-8.81776</c:v>
                </c:pt>
                <c:pt idx="41">
                  <c:v>-8.111191</c:v>
                </c:pt>
                <c:pt idx="42">
                  <c:v>-6.745884</c:v>
                </c:pt>
                <c:pt idx="43">
                  <c:v>-5.14506</c:v>
                </c:pt>
                <c:pt idx="44">
                  <c:v>-3.683703</c:v>
                </c:pt>
                <c:pt idx="45">
                  <c:v>-2.616214</c:v>
                </c:pt>
                <c:pt idx="46">
                  <c:v>-2.043066</c:v>
                </c:pt>
                <c:pt idx="47">
                  <c:v>-1.919638</c:v>
                </c:pt>
                <c:pt idx="48">
                  <c:v>-2.097924</c:v>
                </c:pt>
                <c:pt idx="49">
                  <c:v>-2.384118</c:v>
                </c:pt>
                <c:pt idx="50">
                  <c:v>-2.594357</c:v>
                </c:pt>
                <c:pt idx="51">
                  <c:v>-2.595545</c:v>
                </c:pt>
                <c:pt idx="52">
                  <c:v>-2.32511</c:v>
                </c:pt>
                <c:pt idx="53">
                  <c:v>-1.790654</c:v>
                </c:pt>
                <c:pt idx="54">
                  <c:v>-1.055551</c:v>
                </c:pt>
                <c:pt idx="55">
                  <c:v>-0.217919</c:v>
                </c:pt>
                <c:pt idx="56">
                  <c:v>0.61147</c:v>
                </c:pt>
                <c:pt idx="57">
                  <c:v>1.329286</c:v>
                </c:pt>
                <c:pt idx="58">
                  <c:v>1.856048</c:v>
                </c:pt>
                <c:pt idx="59">
                  <c:v>2.147686</c:v>
                </c:pt>
                <c:pt idx="60">
                  <c:v>2.201117</c:v>
                </c:pt>
                <c:pt idx="61">
                  <c:v>2.052756</c:v>
                </c:pt>
                <c:pt idx="62">
                  <c:v>1.769393</c:v>
                </c:pt>
                <c:pt idx="63">
                  <c:v>1.43272</c:v>
                </c:pt>
                <c:pt idx="64">
                  <c:v>1.121392</c:v>
                </c:pt>
                <c:pt idx="65">
                  <c:v>0.896266</c:v>
                </c:pt>
                <c:pt idx="66">
                  <c:v>0.793654</c:v>
                </c:pt>
                <c:pt idx="67">
                  <c:v>0.827658</c:v>
                </c:pt>
                <c:pt idx="68">
                  <c:v>0.997862</c:v>
                </c:pt>
                <c:pt idx="69">
                  <c:v>1.296181</c:v>
                </c:pt>
                <c:pt idx="70">
                  <c:v>1.708666</c:v>
                </c:pt>
                <c:pt idx="71">
                  <c:v>2.213343</c:v>
                </c:pt>
                <c:pt idx="72">
                  <c:v>2.779159</c:v>
                </c:pt>
                <c:pt idx="73">
                  <c:v>3.370195</c:v>
                </c:pt>
                <c:pt idx="74">
                  <c:v>3.95411</c:v>
                </c:pt>
                <c:pt idx="75">
                  <c:v>4.508956</c:v>
                </c:pt>
                <c:pt idx="76">
                  <c:v>5.022767</c:v>
                </c:pt>
                <c:pt idx="77">
                  <c:v>5.48541</c:v>
                </c:pt>
                <c:pt idx="78">
                  <c:v>5.877646</c:v>
                </c:pt>
                <c:pt idx="79">
                  <c:v>6.163719</c:v>
                </c:pt>
                <c:pt idx="80">
                  <c:v>6.291134</c:v>
                </c:pt>
                <c:pt idx="81">
                  <c:v>6.197524</c:v>
                </c:pt>
                <c:pt idx="82">
                  <c:v>5.822202</c:v>
                </c:pt>
                <c:pt idx="83">
                  <c:v>5.119731</c:v>
                </c:pt>
                <c:pt idx="84">
                  <c:v>4.073624</c:v>
                </c:pt>
                <c:pt idx="85">
                  <c:v>2.708389</c:v>
                </c:pt>
                <c:pt idx="86">
                  <c:v>1.09645</c:v>
                </c:pt>
                <c:pt idx="87">
                  <c:v>-0.644858</c:v>
                </c:pt>
                <c:pt idx="88">
                  <c:v>-2.368729</c:v>
                </c:pt>
                <c:pt idx="89">
                  <c:v>-3.923451</c:v>
                </c:pt>
                <c:pt idx="90">
                  <c:v>-5.178095</c:v>
                </c:pt>
                <c:pt idx="91">
                  <c:v>-6.041579</c:v>
                </c:pt>
                <c:pt idx="92">
                  <c:v>-6.471889</c:v>
                </c:pt>
                <c:pt idx="93">
                  <c:v>-6.476564</c:v>
                </c:pt>
                <c:pt idx="94">
                  <c:v>-6.107072</c:v>
                </c:pt>
                <c:pt idx="95">
                  <c:v>-5.449019</c:v>
                </c:pt>
                <c:pt idx="96">
                  <c:v>-4.609433</c:v>
                </c:pt>
                <c:pt idx="97">
                  <c:v>-3.702523</c:v>
                </c:pt>
                <c:pt idx="98">
                  <c:v>-2.835547</c:v>
                </c:pt>
                <c:pt idx="99">
                  <c:v>-2.096301</c:v>
                </c:pt>
                <c:pt idx="100">
                  <c:v>-1.543407</c:v>
                </c:pt>
                <c:pt idx="101">
                  <c:v>-1.200399</c:v>
                </c:pt>
                <c:pt idx="102">
                  <c:v>-1.054707</c:v>
                </c:pt>
                <c:pt idx="103">
                  <c:v>-1.062635</c:v>
                </c:pt>
                <c:pt idx="104">
                  <c:v>-1.160719</c:v>
                </c:pt>
                <c:pt idx="105">
                  <c:v>-1.281853</c:v>
                </c:pt>
                <c:pt idx="106">
                  <c:v>-1.371961</c:v>
                </c:pt>
                <c:pt idx="107">
                  <c:v>-1.401479</c:v>
                </c:pt>
                <c:pt idx="108">
                  <c:v>-1.367272</c:v>
                </c:pt>
                <c:pt idx="109">
                  <c:v>-1.285006</c:v>
                </c:pt>
                <c:pt idx="110">
                  <c:v>-1.176671</c:v>
                </c:pt>
                <c:pt idx="111">
                  <c:v>-1.059821</c:v>
                </c:pt>
                <c:pt idx="112">
                  <c:v>-0.942877</c:v>
                </c:pt>
                <c:pt idx="113">
                  <c:v>-0.826844</c:v>
                </c:pt>
                <c:pt idx="114">
                  <c:v>-0.710652</c:v>
                </c:pt>
                <c:pt idx="115">
                  <c:v>-0.596436</c:v>
                </c:pt>
                <c:pt idx="116">
                  <c:v>-0.492092</c:v>
                </c:pt>
                <c:pt idx="117">
                  <c:v>-0.410477</c:v>
                </c:pt>
                <c:pt idx="118">
                  <c:v>-0.366372</c:v>
                </c:pt>
                <c:pt idx="119">
                  <c:v>-0.372921</c:v>
                </c:pt>
                <c:pt idx="120">
                  <c:v>-0.438743</c:v>
                </c:pt>
                <c:pt idx="121">
                  <c:v>-0.566186</c:v>
                </c:pt>
                <c:pt idx="122">
                  <c:v>-0.750729</c:v>
                </c:pt>
                <c:pt idx="123">
                  <c:v>-0.981469</c:v>
                </c:pt>
                <c:pt idx="124">
                  <c:v>-1.242687</c:v>
                </c:pt>
                <c:pt idx="125">
                  <c:v>-1.516501</c:v>
                </c:pt>
                <c:pt idx="126">
                  <c:v>-1.786236</c:v>
                </c:pt>
                <c:pt idx="127">
                  <c:v>-2.039555</c:v>
                </c:pt>
                <c:pt idx="128">
                  <c:v>-2.270112</c:v>
                </c:pt>
                <c:pt idx="129">
                  <c:v>-2.476982</c:v>
                </c:pt>
                <c:pt idx="130">
                  <c:v>-2.662179</c:v>
                </c:pt>
                <c:pt idx="131">
                  <c:v>-2.827551</c:v>
                </c:pt>
                <c:pt idx="132">
                  <c:v>-2.972468</c:v>
                </c:pt>
                <c:pt idx="133">
                  <c:v>-3.093127</c:v>
                </c:pt>
                <c:pt idx="134">
                  <c:v>-3.183515</c:v>
                </c:pt>
                <c:pt idx="135">
                  <c:v>-3.237594</c:v>
                </c:pt>
                <c:pt idx="136">
                  <c:v>-3.251975</c:v>
                </c:pt>
                <c:pt idx="137">
                  <c:v>-3.228215</c:v>
                </c:pt>
                <c:pt idx="138">
                  <c:v>-3.173903</c:v>
                </c:pt>
                <c:pt idx="139">
                  <c:v>-3.101929</c:v>
                </c:pt>
                <c:pt idx="140">
                  <c:v>-3.027747</c:v>
                </c:pt>
                <c:pt idx="141">
                  <c:v>-2.965096</c:v>
                </c:pt>
                <c:pt idx="142">
                  <c:v>-2.921392</c:v>
                </c:pt>
                <c:pt idx="143">
                  <c:v>-2.894583</c:v>
                </c:pt>
                <c:pt idx="144">
                  <c:v>-2.873254</c:v>
                </c:pt>
                <c:pt idx="145">
                  <c:v>-2.840768</c:v>
                </c:pt>
                <c:pt idx="146">
                  <c:v>-2.782429</c:v>
                </c:pt>
                <c:pt idx="147">
                  <c:v>-2.69289</c:v>
                </c:pt>
                <c:pt idx="148">
                  <c:v>-2.580473</c:v>
                </c:pt>
                <c:pt idx="149">
                  <c:v>-2.466225</c:v>
                </c:pt>
                <c:pt idx="150">
                  <c:v>-2.37773</c:v>
                </c:pt>
                <c:pt idx="151">
                  <c:v>-2.339613</c:v>
                </c:pt>
                <c:pt idx="152">
                  <c:v>-2.363659</c:v>
                </c:pt>
                <c:pt idx="153">
                  <c:v>-2.441664</c:v>
                </c:pt>
                <c:pt idx="154">
                  <c:v>-2.543745</c:v>
                </c:pt>
                <c:pt idx="155">
                  <c:v>-2.623756</c:v>
                </c:pt>
                <c:pt idx="156">
                  <c:v>-2.631238</c:v>
                </c:pt>
                <c:pt idx="157">
                  <c:v>-2.526719</c:v>
                </c:pt>
                <c:pt idx="158">
                  <c:v>-2.295458</c:v>
                </c:pt>
                <c:pt idx="159">
                  <c:v>-1.954814</c:v>
                </c:pt>
                <c:pt idx="160">
                  <c:v>-1.55238</c:v>
                </c:pt>
                <c:pt idx="161">
                  <c:v>-1.155215</c:v>
                </c:pt>
                <c:pt idx="162">
                  <c:v>-0.833584</c:v>
                </c:pt>
                <c:pt idx="163">
                  <c:v>-0.644286</c:v>
                </c:pt>
                <c:pt idx="164">
                  <c:v>-0.618117</c:v>
                </c:pt>
                <c:pt idx="165">
                  <c:v>-0.754154</c:v>
                </c:pt>
                <c:pt idx="166">
                  <c:v>-1.021376</c:v>
                </c:pt>
                <c:pt idx="167">
                  <c:v>-1.366465</c:v>
                </c:pt>
                <c:pt idx="168">
                  <c:v>-1.725449</c:v>
                </c:pt>
                <c:pt idx="169">
                  <c:v>-2.036106</c:v>
                </c:pt>
                <c:pt idx="170">
                  <c:v>-2.248267</c:v>
                </c:pt>
                <c:pt idx="171">
                  <c:v>-2.33025</c:v>
                </c:pt>
                <c:pt idx="172">
                  <c:v>-2.271134</c:v>
                </c:pt>
                <c:pt idx="173">
                  <c:v>-2.079637</c:v>
                </c:pt>
                <c:pt idx="174">
                  <c:v>-1.780907</c:v>
                </c:pt>
                <c:pt idx="175">
                  <c:v>-1.412436</c:v>
                </c:pt>
                <c:pt idx="176">
                  <c:v>-1.019814</c:v>
                </c:pt>
                <c:pt idx="177">
                  <c:v>-0.652067</c:v>
                </c:pt>
                <c:pt idx="178">
                  <c:v>-0.355743</c:v>
                </c:pt>
                <c:pt idx="179">
                  <c:v>-0.167618</c:v>
                </c:pt>
                <c:pt idx="180">
                  <c:v>-0.10749</c:v>
                </c:pt>
                <c:pt idx="181">
                  <c:v>-0.173593</c:v>
                </c:pt>
                <c:pt idx="182">
                  <c:v>-0.34244</c:v>
                </c:pt>
                <c:pt idx="183">
                  <c:v>-0.573256</c:v>
                </c:pt>
                <c:pt idx="184">
                  <c:v>-0.815726</c:v>
                </c:pt>
                <c:pt idx="185">
                  <c:v>-1.019214</c:v>
                </c:pt>
                <c:pt idx="186">
                  <c:v>-1.141749</c:v>
                </c:pt>
                <c:pt idx="187">
                  <c:v>-1.157333</c:v>
                </c:pt>
                <c:pt idx="188">
                  <c:v>-1.060341</c:v>
                </c:pt>
                <c:pt idx="189">
                  <c:v>-0.866103</c:v>
                </c:pt>
                <c:pt idx="190">
                  <c:v>-0.60745</c:v>
                </c:pt>
                <c:pt idx="191">
                  <c:v>-0.327967</c:v>
                </c:pt>
                <c:pt idx="192">
                  <c:v>-0.073461</c:v>
                </c:pt>
                <c:pt idx="193">
                  <c:v>0.116568</c:v>
                </c:pt>
                <c:pt idx="194">
                  <c:v>0.215784</c:v>
                </c:pt>
                <c:pt idx="195">
                  <c:v>0.214945</c:v>
                </c:pt>
                <c:pt idx="196">
                  <c:v>0.122285</c:v>
                </c:pt>
                <c:pt idx="197">
                  <c:v>-0.039531</c:v>
                </c:pt>
                <c:pt idx="198">
                  <c:v>-0.238941</c:v>
                </c:pt>
                <c:pt idx="199">
                  <c:v>-0.442061</c:v>
                </c:pt>
                <c:pt idx="200">
                  <c:v>-0.618759</c:v>
                </c:pt>
                <c:pt idx="201">
                  <c:v>-0.747066</c:v>
                </c:pt>
                <c:pt idx="202">
                  <c:v>-0.81542</c:v>
                </c:pt>
                <c:pt idx="203">
                  <c:v>-0.822842</c:v>
                </c:pt>
                <c:pt idx="204">
                  <c:v>-0.777546</c:v>
                </c:pt>
                <c:pt idx="205">
                  <c:v>-0.694644</c:v>
                </c:pt>
                <c:pt idx="206">
                  <c:v>-0.593412</c:v>
                </c:pt>
                <c:pt idx="207">
                  <c:v>-0.49438</c:v>
                </c:pt>
                <c:pt idx="208">
                  <c:v>-0.416438</c:v>
                </c:pt>
                <c:pt idx="209">
                  <c:v>-0.37457</c:v>
                </c:pt>
                <c:pt idx="210">
                  <c:v>-0.378845</c:v>
                </c:pt>
                <c:pt idx="211">
                  <c:v>-0.434575</c:v>
                </c:pt>
                <c:pt idx="212">
                  <c:v>-0.542441</c:v>
                </c:pt>
                <c:pt idx="213">
                  <c:v>-0.69735</c:v>
                </c:pt>
                <c:pt idx="214">
                  <c:v>-0.886078</c:v>
                </c:pt>
                <c:pt idx="215">
                  <c:v>-1.085379</c:v>
                </c:pt>
                <c:pt idx="216">
                  <c:v>-1.262772</c:v>
                </c:pt>
                <c:pt idx="217">
                  <c:v>-1.381412</c:v>
                </c:pt>
                <c:pt idx="218">
                  <c:v>-1.408626</c:v>
                </c:pt>
                <c:pt idx="219">
                  <c:v>-1.325878</c:v>
                </c:pt>
                <c:pt idx="220">
                  <c:v>-1.136624</c:v>
                </c:pt>
                <c:pt idx="221">
                  <c:v>-0.868656</c:v>
                </c:pt>
                <c:pt idx="222">
                  <c:v>-0.569099</c:v>
                </c:pt>
                <c:pt idx="223">
                  <c:v>-0.292811</c:v>
                </c:pt>
                <c:pt idx="224">
                  <c:v>-0.087484</c:v>
                </c:pt>
                <c:pt idx="225">
                  <c:v>0.019634</c:v>
                </c:pt>
                <c:pt idx="226">
                  <c:v>0.02878</c:v>
                </c:pt>
                <c:pt idx="227">
                  <c:v>-0.034039</c:v>
                </c:pt>
                <c:pt idx="228">
                  <c:v>-0.126667</c:v>
                </c:pt>
                <c:pt idx="229">
                  <c:v>-0.204697</c:v>
                </c:pt>
                <c:pt idx="230">
                  <c:v>-0.23483</c:v>
                </c:pt>
                <c:pt idx="231">
                  <c:v>-0.203596</c:v>
                </c:pt>
                <c:pt idx="232">
                  <c:v>-0.119143</c:v>
                </c:pt>
                <c:pt idx="233">
                  <c:v>-0.00615</c:v>
                </c:pt>
                <c:pt idx="234">
                  <c:v>0.103959</c:v>
                </c:pt>
                <c:pt idx="235">
                  <c:v>0.183935</c:v>
                </c:pt>
                <c:pt idx="236">
                  <c:v>0.219029</c:v>
                </c:pt>
                <c:pt idx="237">
                  <c:v>0.210142</c:v>
                </c:pt>
                <c:pt idx="238">
                  <c:v>0.17126</c:v>
                </c:pt>
                <c:pt idx="239">
                  <c:v>0.122719</c:v>
                </c:pt>
                <c:pt idx="240">
                  <c:v>0.083234</c:v>
                </c:pt>
                <c:pt idx="241">
                  <c:v>0.063786</c:v>
                </c:pt>
                <c:pt idx="242">
                  <c:v>0.065411</c:v>
                </c:pt>
                <c:pt idx="243">
                  <c:v>0.081205</c:v>
                </c:pt>
                <c:pt idx="244">
                  <c:v>0.101182</c:v>
                </c:pt>
                <c:pt idx="245">
                  <c:v>0.117729</c:v>
                </c:pt>
                <c:pt idx="246">
                  <c:v>0.129483</c:v>
                </c:pt>
                <c:pt idx="247">
                  <c:v>0.142401</c:v>
                </c:pt>
                <c:pt idx="248">
                  <c:v>0.167944</c:v>
                </c:pt>
                <c:pt idx="249">
                  <c:v>0.219272</c:v>
                </c:pt>
                <c:pt idx="250">
                  <c:v>0.30671</c:v>
                </c:pt>
                <c:pt idx="251">
                  <c:v>0.433707</c:v>
                </c:pt>
                <c:pt idx="252">
                  <c:v>0.594248</c:v>
                </c:pt>
                <c:pt idx="253">
                  <c:v>0.772267</c:v>
                </c:pt>
                <c:pt idx="254">
                  <c:v>0.943246</c:v>
                </c:pt>
                <c:pt idx="255">
                  <c:v>1.077871</c:v>
                </c:pt>
                <c:pt idx="256">
                  <c:v>1.147473</c:v>
                </c:pt>
                <c:pt idx="257">
                  <c:v>1.13075</c:v>
                </c:pt>
                <c:pt idx="258">
                  <c:v>1.020606</c:v>
                </c:pt>
                <c:pt idx="259">
                  <c:v>0.829138</c:v>
                </c:pt>
                <c:pt idx="260">
                  <c:v>0.588381</c:v>
                </c:pt>
                <c:pt idx="261">
                  <c:v>0.345309</c:v>
                </c:pt>
                <c:pt idx="262">
                  <c:v>0.151532</c:v>
                </c:pt>
                <c:pt idx="263">
                  <c:v>0.05033</c:v>
                </c:pt>
                <c:pt idx="264">
                  <c:v>0.065097</c:v>
                </c:pt>
                <c:pt idx="265">
                  <c:v>0.19301</c:v>
                </c:pt>
                <c:pt idx="266">
                  <c:v>0.406032</c:v>
                </c:pt>
                <c:pt idx="267">
                  <c:v>0.658717</c:v>
                </c:pt>
                <c:pt idx="268">
                  <c:v>0.900043</c:v>
                </c:pt>
                <c:pt idx="269">
                  <c:v>1.085494</c:v>
                </c:pt>
                <c:pt idx="270">
                  <c:v>1.186058</c:v>
                </c:pt>
                <c:pt idx="271">
                  <c:v>1.192288</c:v>
                </c:pt>
                <c:pt idx="272">
                  <c:v>1.113213</c:v>
                </c:pt>
                <c:pt idx="273">
                  <c:v>0.9713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84904</c:v>
                </c:pt>
                <c:pt idx="1">
                  <c:v>0.084314</c:v>
                </c:pt>
                <c:pt idx="2">
                  <c:v>0.084418</c:v>
                </c:pt>
                <c:pt idx="3">
                  <c:v>0.08506</c:v>
                </c:pt>
                <c:pt idx="4">
                  <c:v>0.086085</c:v>
                </c:pt>
                <c:pt idx="5">
                  <c:v>0.087205</c:v>
                </c:pt>
                <c:pt idx="6">
                  <c:v>0.08792</c:v>
                </c:pt>
                <c:pt idx="7">
                  <c:v>0.087733</c:v>
                </c:pt>
                <c:pt idx="8">
                  <c:v>0.086675</c:v>
                </c:pt>
                <c:pt idx="9">
                  <c:v>0.084852</c:v>
                </c:pt>
                <c:pt idx="10">
                  <c:v>0.078546</c:v>
                </c:pt>
                <c:pt idx="11">
                  <c:v>0.052582</c:v>
                </c:pt>
                <c:pt idx="12">
                  <c:v>-0.02603</c:v>
                </c:pt>
                <c:pt idx="13">
                  <c:v>-0.205309</c:v>
                </c:pt>
                <c:pt idx="14">
                  <c:v>-0.532628</c:v>
                </c:pt>
                <c:pt idx="15">
                  <c:v>-1.031702</c:v>
                </c:pt>
                <c:pt idx="16">
                  <c:v>-1.685713</c:v>
                </c:pt>
                <c:pt idx="17">
                  <c:v>-2.439608</c:v>
                </c:pt>
                <c:pt idx="18">
                  <c:v>-3.223445</c:v>
                </c:pt>
                <c:pt idx="19">
                  <c:v>-3.983253</c:v>
                </c:pt>
                <c:pt idx="20">
                  <c:v>-4.697667</c:v>
                </c:pt>
                <c:pt idx="21">
                  <c:v>-5.365647</c:v>
                </c:pt>
                <c:pt idx="22">
                  <c:v>-5.969077</c:v>
                </c:pt>
                <c:pt idx="23">
                  <c:v>-6.431375</c:v>
                </c:pt>
                <c:pt idx="24">
                  <c:v>-6.598396</c:v>
                </c:pt>
                <c:pt idx="25">
                  <c:v>-6.258417</c:v>
                </c:pt>
                <c:pt idx="26">
                  <c:v>-5.199815</c:v>
                </c:pt>
                <c:pt idx="27">
                  <c:v>-3.288897</c:v>
                </c:pt>
                <c:pt idx="28">
                  <c:v>-0.543639</c:v>
                </c:pt>
                <c:pt idx="29">
                  <c:v>2.819715</c:v>
                </c:pt>
                <c:pt idx="30">
                  <c:v>6.38701</c:v>
                </c:pt>
                <c:pt idx="31">
                  <c:v>9.606698</c:v>
                </c:pt>
                <c:pt idx="32">
                  <c:v>11.907179</c:v>
                </c:pt>
                <c:pt idx="33">
                  <c:v>12.842863</c:v>
                </c:pt>
                <c:pt idx="34">
                  <c:v>12.221588</c:v>
                </c:pt>
                <c:pt idx="35">
                  <c:v>10.166349</c:v>
                </c:pt>
                <c:pt idx="36">
                  <c:v>7.087004</c:v>
                </c:pt>
                <c:pt idx="37">
                  <c:v>3.572295</c:v>
                </c:pt>
                <c:pt idx="38">
                  <c:v>0.241025</c:v>
                </c:pt>
                <c:pt idx="39">
                  <c:v>-2.399863</c:v>
                </c:pt>
                <c:pt idx="40">
                  <c:v>-4.053044</c:v>
                </c:pt>
                <c:pt idx="41">
                  <c:v>-4.666069</c:v>
                </c:pt>
                <c:pt idx="42">
                  <c:v>-4.404028</c:v>
                </c:pt>
                <c:pt idx="43">
                  <c:v>-3.574365</c:v>
                </c:pt>
                <c:pt idx="44">
                  <c:v>-2.529385</c:v>
                </c:pt>
                <c:pt idx="45">
                  <c:v>-1.57525</c:v>
                </c:pt>
                <c:pt idx="46">
                  <c:v>-0.909999</c:v>
                </c:pt>
                <c:pt idx="47">
                  <c:v>-0.600626</c:v>
                </c:pt>
                <c:pt idx="48">
                  <c:v>-0.596849</c:v>
                </c:pt>
                <c:pt idx="49">
                  <c:v>-0.770854</c:v>
                </c:pt>
                <c:pt idx="50">
                  <c:v>-0.968192</c:v>
                </c:pt>
                <c:pt idx="51">
                  <c:v>-1.054591</c:v>
                </c:pt>
                <c:pt idx="52">
                  <c:v>-0.947157</c:v>
                </c:pt>
                <c:pt idx="53">
                  <c:v>-0.625404</c:v>
                </c:pt>
                <c:pt idx="54">
                  <c:v>-0.124674</c:v>
                </c:pt>
                <c:pt idx="55">
                  <c:v>0.481583</c:v>
                </c:pt>
                <c:pt idx="56">
                  <c:v>1.103708</c:v>
                </c:pt>
                <c:pt idx="57">
                  <c:v>1.656249</c:v>
                </c:pt>
                <c:pt idx="58">
                  <c:v>2.073126</c:v>
                </c:pt>
                <c:pt idx="59">
                  <c:v>2.315931</c:v>
                </c:pt>
                <c:pt idx="60">
                  <c:v>2.375976</c:v>
                </c:pt>
                <c:pt idx="61">
                  <c:v>2.271828</c:v>
                </c:pt>
                <c:pt idx="62">
                  <c:v>2.043907</c:v>
                </c:pt>
                <c:pt idx="63">
                  <c:v>1.746727</c:v>
                </c:pt>
                <c:pt idx="64">
                  <c:v>1.438962</c:v>
                </c:pt>
                <c:pt idx="65">
                  <c:v>1.172469</c:v>
                </c:pt>
                <c:pt idx="66">
                  <c:v>0.983031</c:v>
                </c:pt>
                <c:pt idx="67">
                  <c:v>0.886408</c:v>
                </c:pt>
                <c:pt idx="68">
                  <c:v>0.88175</c:v>
                </c:pt>
                <c:pt idx="69">
                  <c:v>0.960918</c:v>
                </c:pt>
                <c:pt idx="70">
                  <c:v>1.11878</c:v>
                </c:pt>
                <c:pt idx="71">
                  <c:v>1.358751</c:v>
                </c:pt>
                <c:pt idx="72">
                  <c:v>1.690837</c:v>
                </c:pt>
                <c:pt idx="73">
                  <c:v>2.124276</c:v>
                </c:pt>
                <c:pt idx="74">
                  <c:v>2.659876</c:v>
                </c:pt>
                <c:pt idx="75">
                  <c:v>3.285989</c:v>
                </c:pt>
                <c:pt idx="76">
                  <c:v>3.978198</c:v>
                </c:pt>
                <c:pt idx="77">
                  <c:v>4.699618</c:v>
                </c:pt>
                <c:pt idx="78">
                  <c:v>5.399489</c:v>
                </c:pt>
                <c:pt idx="79">
                  <c:v>6.011644</c:v>
                </c:pt>
                <c:pt idx="80">
                  <c:v>6.45728</c:v>
                </c:pt>
                <c:pt idx="81">
                  <c:v>6.654745</c:v>
                </c:pt>
                <c:pt idx="82">
                  <c:v>6.534217</c:v>
                </c:pt>
                <c:pt idx="83">
                  <c:v>6.051886</c:v>
                </c:pt>
                <c:pt idx="84">
                  <c:v>5.199368</c:v>
                </c:pt>
                <c:pt idx="85">
                  <c:v>4.007594</c:v>
                </c:pt>
                <c:pt idx="86">
                  <c:v>2.54617</c:v>
                </c:pt>
                <c:pt idx="87">
                  <c:v>0.917831</c:v>
                </c:pt>
                <c:pt idx="88">
                  <c:v>-0.753529</c:v>
                </c:pt>
                <c:pt idx="89">
                  <c:v>-2.340469</c:v>
                </c:pt>
                <c:pt idx="90">
                  <c:v>-3.73058</c:v>
                </c:pt>
                <c:pt idx="91">
                  <c:v>-4.840184</c:v>
                </c:pt>
                <c:pt idx="92">
                  <c:v>-5.620301</c:v>
                </c:pt>
                <c:pt idx="93">
                  <c:v>-6.056149</c:v>
                </c:pt>
                <c:pt idx="94">
                  <c:v>-6.163257</c:v>
                </c:pt>
                <c:pt idx="95">
                  <c:v>-5.982354</c:v>
                </c:pt>
                <c:pt idx="96">
                  <c:v>-5.573507</c:v>
                </c:pt>
                <c:pt idx="97">
                  <c:v>-5.009254</c:v>
                </c:pt>
                <c:pt idx="98">
                  <c:v>-4.366728</c:v>
                </c:pt>
                <c:pt idx="99">
                  <c:v>-3.719353</c:v>
                </c:pt>
                <c:pt idx="100">
                  <c:v>-3.129114</c:v>
                </c:pt>
                <c:pt idx="101">
                  <c:v>-2.64046</c:v>
                </c:pt>
                <c:pt idx="102">
                  <c:v>-2.276569</c:v>
                </c:pt>
                <c:pt idx="103">
                  <c:v>-2.038476</c:v>
                </c:pt>
                <c:pt idx="104">
                  <c:v>-1.907537</c:v>
                </c:pt>
                <c:pt idx="105">
                  <c:v>-1.851346</c:v>
                </c:pt>
                <c:pt idx="106">
                  <c:v>-1.832147</c:v>
                </c:pt>
                <c:pt idx="107">
                  <c:v>-1.815574</c:v>
                </c:pt>
                <c:pt idx="108">
                  <c:v>-1.776987</c:v>
                </c:pt>
                <c:pt idx="109">
                  <c:v>-1.703617</c:v>
                </c:pt>
                <c:pt idx="110">
                  <c:v>-1.592776</c:v>
                </c:pt>
                <c:pt idx="111">
                  <c:v>-1.448187</c:v>
                </c:pt>
                <c:pt idx="112">
                  <c:v>-1.276626</c:v>
                </c:pt>
                <c:pt idx="113">
                  <c:v>-1.085937</c:v>
                </c:pt>
                <c:pt idx="114">
                  <c:v>-0.884136</c:v>
                </c:pt>
                <c:pt idx="115">
                  <c:v>-0.678921</c:v>
                </c:pt>
                <c:pt idx="116">
                  <c:v>-0.47748</c:v>
                </c:pt>
                <c:pt idx="117">
                  <c:v>-0.287126</c:v>
                </c:pt>
                <c:pt idx="118">
                  <c:v>-0.117132</c:v>
                </c:pt>
                <c:pt idx="119">
                  <c:v>0.018977</c:v>
                </c:pt>
                <c:pt idx="120">
                  <c:v>0.102434</c:v>
                </c:pt>
                <c:pt idx="121">
                  <c:v>0.111231</c:v>
                </c:pt>
                <c:pt idx="122">
                  <c:v>0.025305</c:v>
                </c:pt>
                <c:pt idx="123">
                  <c:v>-0.166894</c:v>
                </c:pt>
                <c:pt idx="124">
                  <c:v>-0.463299</c:v>
                </c:pt>
                <c:pt idx="125">
                  <c:v>-0.846758</c:v>
                </c:pt>
                <c:pt idx="126">
                  <c:v>-1.287471</c:v>
                </c:pt>
                <c:pt idx="127">
                  <c:v>-1.747997</c:v>
                </c:pt>
                <c:pt idx="128">
                  <c:v>-2.189202</c:v>
                </c:pt>
                <c:pt idx="129">
                  <c:v>-2.576023</c:v>
                </c:pt>
                <c:pt idx="130">
                  <c:v>-2.882279</c:v>
                </c:pt>
                <c:pt idx="131">
                  <c:v>-3.093708</c:v>
                </c:pt>
                <c:pt idx="132">
                  <c:v>-3.20859</c:v>
                </c:pt>
                <c:pt idx="133">
                  <c:v>-3.236207</c:v>
                </c:pt>
                <c:pt idx="134">
                  <c:v>-3.194109</c:v>
                </c:pt>
                <c:pt idx="135">
                  <c:v>-3.105067</c:v>
                </c:pt>
                <c:pt idx="136">
                  <c:v>-2.993874</c:v>
                </c:pt>
                <c:pt idx="137">
                  <c:v>-2.883776</c:v>
                </c:pt>
                <c:pt idx="138">
                  <c:v>-2.792642</c:v>
                </c:pt>
                <c:pt idx="139">
                  <c:v>-2.729631</c:v>
                </c:pt>
                <c:pt idx="140">
                  <c:v>-2.693368</c:v>
                </c:pt>
                <c:pt idx="141">
                  <c:v>-2.672464</c:v>
                </c:pt>
                <c:pt idx="142">
                  <c:v>-2.64867</c:v>
                </c:pt>
                <c:pt idx="143">
                  <c:v>-2.602205</c:v>
                </c:pt>
                <c:pt idx="144">
                  <c:v>-2.517953</c:v>
                </c:pt>
                <c:pt idx="145">
                  <c:v>-2.390723</c:v>
                </c:pt>
                <c:pt idx="146">
                  <c:v>-2.227776</c:v>
                </c:pt>
                <c:pt idx="147">
                  <c:v>-2.047651</c:v>
                </c:pt>
                <c:pt idx="148">
                  <c:v>-1.875564</c:v>
                </c:pt>
                <c:pt idx="149">
                  <c:v>-1.73686</c:v>
                </c:pt>
                <c:pt idx="150">
                  <c:v>-1.650519</c:v>
                </c:pt>
                <c:pt idx="151">
                  <c:v>-1.624429</c:v>
                </c:pt>
                <c:pt idx="152">
                  <c:v>-1.653527</c:v>
                </c:pt>
                <c:pt idx="153">
                  <c:v>-1.721201</c:v>
                </c:pt>
                <c:pt idx="154">
                  <c:v>-1.803509</c:v>
                </c:pt>
                <c:pt idx="155">
                  <c:v>-1.874852</c:v>
                </c:pt>
                <c:pt idx="156">
                  <c:v>-1.913352</c:v>
                </c:pt>
                <c:pt idx="157">
                  <c:v>-1.904669</c:v>
                </c:pt>
                <c:pt idx="158">
                  <c:v>-1.843979</c:v>
                </c:pt>
                <c:pt idx="159">
                  <c:v>-1.736506</c:v>
                </c:pt>
                <c:pt idx="160">
                  <c:v>-1.59719</c:v>
                </c:pt>
                <c:pt idx="161">
                  <c:v>-1.44962</c:v>
                </c:pt>
                <c:pt idx="162">
                  <c:v>-1.323808</c:v>
                </c:pt>
                <c:pt idx="163">
                  <c:v>-1.25206</c:v>
                </c:pt>
                <c:pt idx="164">
                  <c:v>-1.262585</c:v>
                </c:pt>
                <c:pt idx="165">
                  <c:v>-1.371778</c:v>
                </c:pt>
                <c:pt idx="166">
                  <c:v>-1.577358</c:v>
                </c:pt>
                <c:pt idx="167">
                  <c:v>-1.855161</c:v>
                </c:pt>
                <c:pt idx="168">
                  <c:v>-2.161739</c:v>
                </c:pt>
                <c:pt idx="169">
                  <c:v>-2.44329</c:v>
                </c:pt>
                <c:pt idx="170">
                  <c:v>-2.649062</c:v>
                </c:pt>
                <c:pt idx="171">
                  <c:v>-2.74526</c:v>
                </c:pt>
                <c:pt idx="172">
                  <c:v>-2.724772</c:v>
                </c:pt>
                <c:pt idx="173">
                  <c:v>-2.609295</c:v>
                </c:pt>
                <c:pt idx="174">
                  <c:v>-2.443083</c:v>
                </c:pt>
                <c:pt idx="175">
                  <c:v>-2.280281</c:v>
                </c:pt>
                <c:pt idx="176">
                  <c:v>-2.16985</c:v>
                </c:pt>
                <c:pt idx="177">
                  <c:v>-2.142543</c:v>
                </c:pt>
                <c:pt idx="178">
                  <c:v>-2.203419</c:v>
                </c:pt>
                <c:pt idx="179">
                  <c:v>-2.331331</c:v>
                </c:pt>
                <c:pt idx="180">
                  <c:v>-2.484819</c:v>
                </c:pt>
                <c:pt idx="181">
                  <c:v>-2.612414</c:v>
                </c:pt>
                <c:pt idx="182">
                  <c:v>-2.664885</c:v>
                </c:pt>
                <c:pt idx="183">
                  <c:v>-2.607088</c:v>
                </c:pt>
                <c:pt idx="184">
                  <c:v>-2.42731</c:v>
                </c:pt>
                <c:pt idx="185">
                  <c:v>-2.142091</c:v>
                </c:pt>
                <c:pt idx="186">
                  <c:v>-1.794956</c:v>
                </c:pt>
                <c:pt idx="187">
                  <c:v>-1.448619</c:v>
                </c:pt>
                <c:pt idx="188">
                  <c:v>-1.171929</c:v>
                </c:pt>
                <c:pt idx="189">
                  <c:v>-1.024351</c:v>
                </c:pt>
                <c:pt idx="190">
                  <c:v>-1.041731</c:v>
                </c:pt>
                <c:pt idx="191">
                  <c:v>-1.226981</c:v>
                </c:pt>
                <c:pt idx="192">
                  <c:v>-1.548008</c:v>
                </c:pt>
                <c:pt idx="193">
                  <c:v>-1.943352</c:v>
                </c:pt>
                <c:pt idx="194">
                  <c:v>-2.334203</c:v>
                </c:pt>
                <c:pt idx="195">
                  <c:v>-2.640269</c:v>
                </c:pt>
                <c:pt idx="196">
                  <c:v>-2.796078</c:v>
                </c:pt>
                <c:pt idx="197">
                  <c:v>-2.764039</c:v>
                </c:pt>
                <c:pt idx="198">
                  <c:v>-2.54125</c:v>
                </c:pt>
                <c:pt idx="199">
                  <c:v>-2.15871</c:v>
                </c:pt>
                <c:pt idx="200">
                  <c:v>-1.673504</c:v>
                </c:pt>
                <c:pt idx="201">
                  <c:v>-1.156049</c:v>
                </c:pt>
                <c:pt idx="202">
                  <c:v>-0.675531</c:v>
                </c:pt>
                <c:pt idx="203">
                  <c:v>-0.287124</c:v>
                </c:pt>
                <c:pt idx="204">
                  <c:v>-0.024039</c:v>
                </c:pt>
                <c:pt idx="205">
                  <c:v>0.104138</c:v>
                </c:pt>
                <c:pt idx="206">
                  <c:v>0.107534</c:v>
                </c:pt>
                <c:pt idx="207">
                  <c:v>0.008778</c:v>
                </c:pt>
                <c:pt idx="208">
                  <c:v>-0.164886</c:v>
                </c:pt>
                <c:pt idx="209">
                  <c:v>-0.387951</c:v>
                </c:pt>
                <c:pt idx="210">
                  <c:v>-0.64006</c:v>
                </c:pt>
                <c:pt idx="211">
                  <c:v>-0.906026</c:v>
                </c:pt>
                <c:pt idx="212">
                  <c:v>-1.173102</c:v>
                </c:pt>
                <c:pt idx="213">
                  <c:v>-1.427147</c:v>
                </c:pt>
                <c:pt idx="214">
                  <c:v>-1.649788</c:v>
                </c:pt>
                <c:pt idx="215">
                  <c:v>-1.818301</c:v>
                </c:pt>
                <c:pt idx="216">
                  <c:v>-1.908925</c:v>
                </c:pt>
                <c:pt idx="217">
                  <c:v>-1.902955</c:v>
                </c:pt>
                <c:pt idx="218">
                  <c:v>-1.793672</c:v>
                </c:pt>
                <c:pt idx="219">
                  <c:v>-1.591477</c:v>
                </c:pt>
                <c:pt idx="220">
                  <c:v>-1.324845</c:v>
                </c:pt>
                <c:pt idx="221">
                  <c:v>-1.036035</c:v>
                </c:pt>
                <c:pt idx="222">
                  <c:v>-0.772254</c:v>
                </c:pt>
                <c:pt idx="223">
                  <c:v>-0.57459</c:v>
                </c:pt>
                <c:pt idx="224">
                  <c:v>-0.4679</c:v>
                </c:pt>
                <c:pt idx="225">
                  <c:v>-0.454715</c:v>
                </c:pt>
                <c:pt idx="226">
                  <c:v>-0.515119</c:v>
                </c:pt>
                <c:pt idx="227">
                  <c:v>-0.612763</c:v>
                </c:pt>
                <c:pt idx="228">
                  <c:v>-0.705169</c:v>
                </c:pt>
                <c:pt idx="229">
                  <c:v>-0.755119</c:v>
                </c:pt>
                <c:pt idx="230">
                  <c:v>-0.739668</c:v>
                </c:pt>
                <c:pt idx="231">
                  <c:v>-0.654295</c:v>
                </c:pt>
                <c:pt idx="232">
                  <c:v>-0.511551</c:v>
                </c:pt>
                <c:pt idx="233">
                  <c:v>-0.335429</c:v>
                </c:pt>
                <c:pt idx="234">
                  <c:v>-0.153809</c:v>
                </c:pt>
                <c:pt idx="235">
                  <c:v>0.008658</c:v>
                </c:pt>
                <c:pt idx="236">
                  <c:v>0.135471</c:v>
                </c:pt>
                <c:pt idx="237">
                  <c:v>0.220186</c:v>
                </c:pt>
                <c:pt idx="238">
                  <c:v>0.265403</c:v>
                </c:pt>
                <c:pt idx="239">
                  <c:v>0.279684</c:v>
                </c:pt>
                <c:pt idx="240">
                  <c:v>0.273801</c:v>
                </c:pt>
                <c:pt idx="241">
                  <c:v>0.257689</c:v>
                </c:pt>
                <c:pt idx="242">
                  <c:v>0.238942</c:v>
                </c:pt>
                <c:pt idx="243">
                  <c:v>0.222745</c:v>
                </c:pt>
                <c:pt idx="244">
                  <c:v>0.212428</c:v>
                </c:pt>
                <c:pt idx="245">
                  <c:v>0.209815</c:v>
                </c:pt>
                <c:pt idx="246">
                  <c:v>0.215117</c:v>
                </c:pt>
                <c:pt idx="247">
                  <c:v>0.226687</c:v>
                </c:pt>
                <c:pt idx="248">
                  <c:v>0.241188</c:v>
                </c:pt>
                <c:pt idx="249">
                  <c:v>0.254423</c:v>
                </c:pt>
                <c:pt idx="250">
                  <c:v>0.262696</c:v>
                </c:pt>
                <c:pt idx="251">
                  <c:v>0.264192</c:v>
                </c:pt>
                <c:pt idx="252">
                  <c:v>0.259865</c:v>
                </c:pt>
                <c:pt idx="253">
                  <c:v>0.25344</c:v>
                </c:pt>
                <c:pt idx="254">
                  <c:v>0.250471</c:v>
                </c:pt>
                <c:pt idx="255">
                  <c:v>0.25658</c:v>
                </c:pt>
                <c:pt idx="256">
                  <c:v>0.275313</c:v>
                </c:pt>
                <c:pt idx="257">
                  <c:v>0.306181</c:v>
                </c:pt>
                <c:pt idx="258">
                  <c:v>0.343623</c:v>
                </c:pt>
                <c:pt idx="259">
                  <c:v>0.377403</c:v>
                </c:pt>
                <c:pt idx="260">
                  <c:v>0.394538</c:v>
                </c:pt>
                <c:pt idx="261">
                  <c:v>0.382291</c:v>
                </c:pt>
                <c:pt idx="262">
                  <c:v>0.331437</c:v>
                </c:pt>
                <c:pt idx="263">
                  <c:v>0.239047</c:v>
                </c:pt>
                <c:pt idx="264">
                  <c:v>0.110294</c:v>
                </c:pt>
                <c:pt idx="265">
                  <c:v>-0.041122</c:v>
                </c:pt>
                <c:pt idx="266">
                  <c:v>-0.194331</c:v>
                </c:pt>
                <c:pt idx="267">
                  <c:v>-0.324647</c:v>
                </c:pt>
                <c:pt idx="268">
                  <c:v>-0.40865</c:v>
                </c:pt>
                <c:pt idx="269">
                  <c:v>-0.430018</c:v>
                </c:pt>
                <c:pt idx="270">
                  <c:v>-0.384447</c:v>
                </c:pt>
                <c:pt idx="271">
                  <c:v>-0.281918</c:v>
                </c:pt>
                <c:pt idx="272">
                  <c:v>-0.14518</c:v>
                </c:pt>
                <c:pt idx="273">
                  <c:v>-0.004527</c:v>
                </c:pt>
                <c:pt idx="274">
                  <c:v>0.109768</c:v>
                </c:pt>
                <c:pt idx="275">
                  <c:v>0.175194</c:v>
                </c:pt>
                <c:pt idx="276">
                  <c:v>0.182662</c:v>
                </c:pt>
                <c:pt idx="277">
                  <c:v>0.138521</c:v>
                </c:pt>
                <c:pt idx="278">
                  <c:v>0.062505</c:v>
                </c:pt>
                <c:pt idx="279">
                  <c:v>-0.017647</c:v>
                </c:pt>
                <c:pt idx="280">
                  <c:v>-0.073324</c:v>
                </c:pt>
                <c:pt idx="281">
                  <c:v>-0.082039</c:v>
                </c:pt>
                <c:pt idx="282">
                  <c:v>-0.032584</c:v>
                </c:pt>
                <c:pt idx="283">
                  <c:v>0.072795</c:v>
                </c:pt>
                <c:pt idx="284">
                  <c:v>0.219587</c:v>
                </c:pt>
                <c:pt idx="285">
                  <c:v>0.385088</c:v>
                </c:pt>
                <c:pt idx="286">
                  <c:v>0.544143</c:v>
                </c:pt>
                <c:pt idx="287">
                  <c:v>0.674982</c:v>
                </c:pt>
                <c:pt idx="288">
                  <c:v>0.763731</c:v>
                </c:pt>
                <c:pt idx="289">
                  <c:v>0.806725</c:v>
                </c:pt>
                <c:pt idx="290">
                  <c:v>0.810456</c:v>
                </c:pt>
                <c:pt idx="291">
                  <c:v>0.789549</c:v>
                </c:pt>
                <c:pt idx="292">
                  <c:v>0.763463</c:v>
                </c:pt>
                <c:pt idx="293">
                  <c:v>0.752546</c:v>
                </c:pt>
                <c:pt idx="294">
                  <c:v>0.774004</c:v>
                </c:pt>
                <c:pt idx="295">
                  <c:v>0.838342</c:v>
                </c:pt>
                <c:pt idx="296">
                  <c:v>0.946899</c:v>
                </c:pt>
                <c:pt idx="297">
                  <c:v>1.091131</c:v>
                </c:pt>
                <c:pt idx="298">
                  <c:v>1.254062</c:v>
                </c:pt>
                <c:pt idx="299">
                  <c:v>1.413915</c:v>
                </c:pt>
                <c:pt idx="300">
                  <c:v>1.549195</c:v>
                </c:pt>
                <c:pt idx="301">
                  <c:v>1.643997</c:v>
                </c:pt>
                <c:pt idx="302">
                  <c:v>1.69199</c:v>
                </c:pt>
                <c:pt idx="303">
                  <c:v>1.697902</c:v>
                </c:pt>
                <c:pt idx="304">
                  <c:v>1.676046</c:v>
                </c:pt>
                <c:pt idx="305">
                  <c:v>1.646323</c:v>
                </c:pt>
                <c:pt idx="306">
                  <c:v>1.628912</c:v>
                </c:pt>
                <c:pt idx="307">
                  <c:v>1.639152</c:v>
                </c:pt>
                <c:pt idx="308">
                  <c:v>1.684028</c:v>
                </c:pt>
                <c:pt idx="309">
                  <c:v>1.761095</c:v>
                </c:pt>
                <c:pt idx="310">
                  <c:v>1.859979</c:v>
                </c:pt>
                <c:pt idx="311">
                  <c:v>1.965818</c:v>
                </c:pt>
                <c:pt idx="312">
                  <c:v>2.063559</c:v>
                </c:pt>
                <c:pt idx="313">
                  <c:v>2.141884</c:v>
                </c:pt>
                <c:pt idx="314">
                  <c:v>2.195768</c:v>
                </c:pt>
                <c:pt idx="315">
                  <c:v>2.227194</c:v>
                </c:pt>
                <c:pt idx="316">
                  <c:v>2.244052</c:v>
                </c:pt>
                <c:pt idx="317">
                  <c:v>2.257714</c:v>
                </c:pt>
                <c:pt idx="318">
                  <c:v>2.280109</c:v>
                </c:pt>
                <c:pt idx="319">
                  <c:v>2.321233</c:v>
                </c:pt>
                <c:pt idx="320">
                  <c:v>2.387888</c:v>
                </c:pt>
                <c:pt idx="321">
                  <c:v>2.483756</c:v>
                </c:pt>
                <c:pt idx="322">
                  <c:v>2.610248</c:v>
                </c:pt>
                <c:pt idx="323">
                  <c:v>2.767216</c:v>
                </c:pt>
                <c:pt idx="324">
                  <c:v>2.952927</c:v>
                </c:pt>
                <c:pt idx="325">
                  <c:v>3.163277</c:v>
                </c:pt>
                <c:pt idx="326">
                  <c:v>3.390759</c:v>
                </c:pt>
                <c:pt idx="327">
                  <c:v>3.623901</c:v>
                </c:pt>
                <c:pt idx="328">
                  <c:v>3.847756</c:v>
                </c:pt>
                <c:pt idx="329">
                  <c:v>4.04567</c:v>
                </c:pt>
                <c:pt idx="330">
                  <c:v>4.202147</c:v>
                </c:pt>
                <c:pt idx="331">
                  <c:v>4.306217</c:v>
                </c:pt>
                <c:pt idx="332">
                  <c:v>4.3544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77508</c:v>
                </c:pt>
                <c:pt idx="1">
                  <c:v>0.074963</c:v>
                </c:pt>
                <c:pt idx="2">
                  <c:v>0.07193</c:v>
                </c:pt>
                <c:pt idx="3">
                  <c:v>0.068384</c:v>
                </c:pt>
                <c:pt idx="4">
                  <c:v>0.064392</c:v>
                </c:pt>
                <c:pt idx="5">
                  <c:v>0.060045</c:v>
                </c:pt>
                <c:pt idx="6">
                  <c:v>0.054895</c:v>
                </c:pt>
                <c:pt idx="7">
                  <c:v>0.046482</c:v>
                </c:pt>
                <c:pt idx="8">
                  <c:v>0.027674</c:v>
                </c:pt>
                <c:pt idx="9">
                  <c:v>-0.017331</c:v>
                </c:pt>
                <c:pt idx="10">
                  <c:v>-0.118157</c:v>
                </c:pt>
                <c:pt idx="11">
                  <c:v>-0.323324</c:v>
                </c:pt>
                <c:pt idx="12">
                  <c:v>-0.700991</c:v>
                </c:pt>
                <c:pt idx="13">
                  <c:v>-1.328095</c:v>
                </c:pt>
                <c:pt idx="14">
                  <c:v>-2.263945</c:v>
                </c:pt>
                <c:pt idx="15">
                  <c:v>-3.515906</c:v>
                </c:pt>
                <c:pt idx="16">
                  <c:v>-5.016139</c:v>
                </c:pt>
                <c:pt idx="17">
                  <c:v>-6.627529</c:v>
                </c:pt>
                <c:pt idx="18">
                  <c:v>-8.181601</c:v>
                </c:pt>
                <c:pt idx="19">
                  <c:v>-9.531008</c:v>
                </c:pt>
                <c:pt idx="20">
                  <c:v>-10.589225</c:v>
                </c:pt>
                <c:pt idx="21">
                  <c:v>-11.337723</c:v>
                </c:pt>
                <c:pt idx="22">
                  <c:v>-11.799597</c:v>
                </c:pt>
                <c:pt idx="23">
                  <c:v>-11.994699</c:v>
                </c:pt>
                <c:pt idx="24">
                  <c:v>-11.897004</c:v>
                </c:pt>
                <c:pt idx="25">
                  <c:v>-11.41266</c:v>
                </c:pt>
                <c:pt idx="26">
                  <c:v>-10.391505</c:v>
                </c:pt>
                <c:pt idx="27">
                  <c:v>-8.67594</c:v>
                </c:pt>
                <c:pt idx="28">
                  <c:v>-6.177909</c:v>
                </c:pt>
                <c:pt idx="29">
                  <c:v>-2.960931</c:v>
                </c:pt>
                <c:pt idx="30">
                  <c:v>0.704363</c:v>
                </c:pt>
                <c:pt idx="31">
                  <c:v>4.341587</c:v>
                </c:pt>
                <c:pt idx="32">
                  <c:v>7.343747</c:v>
                </c:pt>
                <c:pt idx="33">
                  <c:v>9.113549</c:v>
                </c:pt>
                <c:pt idx="34">
                  <c:v>9.230999</c:v>
                </c:pt>
                <c:pt idx="35">
                  <c:v>7.592467</c:v>
                </c:pt>
                <c:pt idx="36">
                  <c:v>4.470431</c:v>
                </c:pt>
                <c:pt idx="37">
                  <c:v>0.470269</c:v>
                </c:pt>
                <c:pt idx="38">
                  <c:v>-3.604764</c:v>
                </c:pt>
                <c:pt idx="39">
                  <c:v>-6.942444</c:v>
                </c:pt>
                <c:pt idx="40">
                  <c:v>-8.913945</c:v>
                </c:pt>
                <c:pt idx="41">
                  <c:v>-9.21895</c:v>
                </c:pt>
                <c:pt idx="42">
                  <c:v>-7.94406</c:v>
                </c:pt>
                <c:pt idx="43">
                  <c:v>-5.518773</c:v>
                </c:pt>
                <c:pt idx="44">
                  <c:v>-2.584772</c:v>
                </c:pt>
                <c:pt idx="45">
                  <c:v>0.179152</c:v>
                </c:pt>
                <c:pt idx="46">
                  <c:v>2.224161</c:v>
                </c:pt>
                <c:pt idx="47">
                  <c:v>3.246495</c:v>
                </c:pt>
                <c:pt idx="48">
                  <c:v>3.226756</c:v>
                </c:pt>
                <c:pt idx="49">
                  <c:v>2.392797</c:v>
                </c:pt>
                <c:pt idx="50">
                  <c:v>1.126124</c:v>
                </c:pt>
                <c:pt idx="51">
                  <c:v>-0.155171</c:v>
                </c:pt>
                <c:pt idx="52">
                  <c:v>-1.102035</c:v>
                </c:pt>
                <c:pt idx="53">
                  <c:v>-1.503213</c:v>
                </c:pt>
                <c:pt idx="54">
                  <c:v>-1.307591</c:v>
                </c:pt>
                <c:pt idx="55">
                  <c:v>-0.605472</c:v>
                </c:pt>
                <c:pt idx="56">
                  <c:v>0.416858</c:v>
                </c:pt>
                <c:pt idx="57">
                  <c:v>1.532593</c:v>
                </c:pt>
                <c:pt idx="58">
                  <c:v>2.525789</c:v>
                </c:pt>
                <c:pt idx="59">
                  <c:v>3.229819</c:v>
                </c:pt>
                <c:pt idx="60">
                  <c:v>3.549656</c:v>
                </c:pt>
                <c:pt idx="61">
                  <c:v>3.468751</c:v>
                </c:pt>
                <c:pt idx="62">
                  <c:v>3.042733</c:v>
                </c:pt>
                <c:pt idx="63">
                  <c:v>2.382096</c:v>
                </c:pt>
                <c:pt idx="64">
                  <c:v>1.626441</c:v>
                </c:pt>
                <c:pt idx="65">
                  <c:v>0.914821</c:v>
                </c:pt>
                <c:pt idx="66">
                  <c:v>0.359047</c:v>
                </c:pt>
                <c:pt idx="67">
                  <c:v>0.026858</c:v>
                </c:pt>
                <c:pt idx="68">
                  <c:v>-0.061353</c:v>
                </c:pt>
                <c:pt idx="69">
                  <c:v>0.076276</c:v>
                </c:pt>
                <c:pt idx="70">
                  <c:v>0.398554</c:v>
                </c:pt>
                <c:pt idx="71">
                  <c:v>0.856904</c:v>
                </c:pt>
                <c:pt idx="72">
                  <c:v>1.406682</c:v>
                </c:pt>
                <c:pt idx="73">
                  <c:v>2.012782</c:v>
                </c:pt>
                <c:pt idx="74">
                  <c:v>2.650637</c:v>
                </c:pt>
                <c:pt idx="75">
                  <c:v>3.304097</c:v>
                </c:pt>
                <c:pt idx="76">
                  <c:v>3.960542</c:v>
                </c:pt>
                <c:pt idx="77">
                  <c:v>4.603017</c:v>
                </c:pt>
                <c:pt idx="78">
                  <c:v>5.200663</c:v>
                </c:pt>
                <c:pt idx="79">
                  <c:v>5.701578</c:v>
                </c:pt>
                <c:pt idx="80">
                  <c:v>6.033299</c:v>
                </c:pt>
                <c:pt idx="81">
                  <c:v>6.11355</c:v>
                </c:pt>
                <c:pt idx="82">
                  <c:v>5.868919</c:v>
                </c:pt>
                <c:pt idx="83">
                  <c:v>5.255408</c:v>
                </c:pt>
                <c:pt idx="84">
                  <c:v>4.274247</c:v>
                </c:pt>
                <c:pt idx="85">
                  <c:v>2.978153</c:v>
                </c:pt>
                <c:pt idx="86">
                  <c:v>1.465812</c:v>
                </c:pt>
                <c:pt idx="87">
                  <c:v>-0.13424</c:v>
                </c:pt>
                <c:pt idx="88">
                  <c:v>-1.6852</c:v>
                </c:pt>
                <c:pt idx="89">
                  <c:v>-3.061924</c:v>
                </c:pt>
                <c:pt idx="90">
                  <c:v>-4.163981</c:v>
                </c:pt>
                <c:pt idx="91">
                  <c:v>-4.921405</c:v>
                </c:pt>
                <c:pt idx="92">
                  <c:v>-5.29618</c:v>
                </c:pt>
                <c:pt idx="93">
                  <c:v>-5.282591</c:v>
                </c:pt>
                <c:pt idx="94">
                  <c:v>-4.907305</c:v>
                </c:pt>
                <c:pt idx="95">
                  <c:v>-4.22803</c:v>
                </c:pt>
                <c:pt idx="96">
                  <c:v>-3.329016</c:v>
                </c:pt>
                <c:pt idx="97">
                  <c:v>-2.312311</c:v>
                </c:pt>
                <c:pt idx="98">
                  <c:v>-1.285129</c:v>
                </c:pt>
                <c:pt idx="99">
                  <c:v>-0.345229</c:v>
                </c:pt>
                <c:pt idx="100">
                  <c:v>0.432706</c:v>
                </c:pt>
                <c:pt idx="101">
                  <c:v>1.006589</c:v>
                </c:pt>
                <c:pt idx="102">
                  <c:v>1.370294</c:v>
                </c:pt>
                <c:pt idx="103">
                  <c:v>1.550344</c:v>
                </c:pt>
                <c:pt idx="104">
                  <c:v>1.597007</c:v>
                </c:pt>
                <c:pt idx="105">
                  <c:v>1.57193</c:v>
                </c:pt>
                <c:pt idx="106">
                  <c:v>1.535026</c:v>
                </c:pt>
                <c:pt idx="107">
                  <c:v>1.533182</c:v>
                </c:pt>
                <c:pt idx="108">
                  <c:v>1.592668</c:v>
                </c:pt>
                <c:pt idx="109">
                  <c:v>1.716358</c:v>
                </c:pt>
                <c:pt idx="110">
                  <c:v>1.886086</c:v>
                </c:pt>
                <c:pt idx="111">
                  <c:v>2.069649</c:v>
                </c:pt>
                <c:pt idx="112">
                  <c:v>2.230947</c:v>
                </c:pt>
                <c:pt idx="113">
                  <c:v>2.340691</c:v>
                </c:pt>
                <c:pt idx="114">
                  <c:v>2.384442</c:v>
                </c:pt>
                <c:pt idx="115">
                  <c:v>2.365038</c:v>
                </c:pt>
                <c:pt idx="116">
                  <c:v>2.298195</c:v>
                </c:pt>
                <c:pt idx="117">
                  <c:v>2.203006</c:v>
                </c:pt>
                <c:pt idx="118">
                  <c:v>2.091819</c:v>
                </c:pt>
                <c:pt idx="119">
                  <c:v>1.964454</c:v>
                </c:pt>
                <c:pt idx="120">
                  <c:v>1.809159</c:v>
                </c:pt>
                <c:pt idx="121">
                  <c:v>1.608855</c:v>
                </c:pt>
                <c:pt idx="122">
                  <c:v>1.348786</c:v>
                </c:pt>
                <c:pt idx="123">
                  <c:v>1.021869</c:v>
                </c:pt>
                <c:pt idx="124">
                  <c:v>0.630109</c:v>
                </c:pt>
                <c:pt idx="125">
                  <c:v>0.182837</c:v>
                </c:pt>
                <c:pt idx="126">
                  <c:v>-0.30588</c:v>
                </c:pt>
                <c:pt idx="127">
                  <c:v>-0.818453</c:v>
                </c:pt>
                <c:pt idx="128">
                  <c:v>-1.333102</c:v>
                </c:pt>
                <c:pt idx="129">
                  <c:v>-1.822892</c:v>
                </c:pt>
                <c:pt idx="130">
                  <c:v>-2.25669</c:v>
                </c:pt>
                <c:pt idx="131">
                  <c:v>-2.60324</c:v>
                </c:pt>
                <c:pt idx="132">
                  <c:v>-2.837524</c:v>
                </c:pt>
                <c:pt idx="133">
                  <c:v>-2.947144</c:v>
                </c:pt>
                <c:pt idx="134">
                  <c:v>-2.936066</c:v>
                </c:pt>
                <c:pt idx="135">
                  <c:v>-2.824035</c:v>
                </c:pt>
                <c:pt idx="136">
                  <c:v>-2.641933</c:v>
                </c:pt>
                <c:pt idx="137">
                  <c:v>-2.425</c:v>
                </c:pt>
                <c:pt idx="138">
                  <c:v>-2.206281</c:v>
                </c:pt>
                <c:pt idx="139">
                  <c:v>-2.011795</c:v>
                </c:pt>
                <c:pt idx="140">
                  <c:v>-1.857938</c:v>
                </c:pt>
                <c:pt idx="141">
                  <c:v>-1.750874</c:v>
                </c:pt>
                <c:pt idx="142">
                  <c:v>-1.6874</c:v>
                </c:pt>
                <c:pt idx="143">
                  <c:v>-1.656643</c:v>
                </c:pt>
                <c:pt idx="144">
                  <c:v>-1.642104</c:v>
                </c:pt>
                <c:pt idx="145">
                  <c:v>-1.623882</c:v>
                </c:pt>
                <c:pt idx="146">
                  <c:v>-1.58124</c:v>
                </c:pt>
                <c:pt idx="147">
                  <c:v>-1.495668</c:v>
                </c:pt>
                <c:pt idx="148">
                  <c:v>-1.354311</c:v>
                </c:pt>
                <c:pt idx="149">
                  <c:v>-1.153214</c:v>
                </c:pt>
                <c:pt idx="150">
                  <c:v>-0.899641</c:v>
                </c:pt>
                <c:pt idx="151">
                  <c:v>-0.612733</c:v>
                </c:pt>
                <c:pt idx="152">
                  <c:v>-0.322001</c:v>
                </c:pt>
                <c:pt idx="153">
                  <c:v>-0.063278</c:v>
                </c:pt>
                <c:pt idx="154">
                  <c:v>0.127901</c:v>
                </c:pt>
                <c:pt idx="155">
                  <c:v>0.224595</c:v>
                </c:pt>
                <c:pt idx="156">
                  <c:v>0.21626</c:v>
                </c:pt>
                <c:pt idx="157">
                  <c:v>0.113204</c:v>
                </c:pt>
                <c:pt idx="158">
                  <c:v>-0.054452</c:v>
                </c:pt>
                <c:pt idx="159">
                  <c:v>-0.243686</c:v>
                </c:pt>
                <c:pt idx="160">
                  <c:v>-0.409633</c:v>
                </c:pt>
                <c:pt idx="161">
                  <c:v>-0.517464</c:v>
                </c:pt>
                <c:pt idx="162">
                  <c:v>-0.551124</c:v>
                </c:pt>
                <c:pt idx="163">
                  <c:v>-0.51596</c:v>
                </c:pt>
                <c:pt idx="164">
                  <c:v>-0.434488</c:v>
                </c:pt>
                <c:pt idx="165">
                  <c:v>-0.337161</c:v>
                </c:pt>
                <c:pt idx="166">
                  <c:v>-0.251688</c:v>
                </c:pt>
                <c:pt idx="167">
                  <c:v>-0.194675</c:v>
                </c:pt>
                <c:pt idx="168">
                  <c:v>-0.168274</c:v>
                </c:pt>
                <c:pt idx="169">
                  <c:v>-0.162485</c:v>
                </c:pt>
                <c:pt idx="170">
                  <c:v>-0.161585</c:v>
                </c:pt>
                <c:pt idx="171">
                  <c:v>-0.151708</c:v>
                </c:pt>
                <c:pt idx="172">
                  <c:v>-0.126533</c:v>
                </c:pt>
                <c:pt idx="173">
                  <c:v>-0.08926</c:v>
                </c:pt>
                <c:pt idx="174">
                  <c:v>-0.050733</c:v>
                </c:pt>
                <c:pt idx="175">
                  <c:v>-0.024913</c:v>
                </c:pt>
                <c:pt idx="176">
                  <c:v>-0.023718</c:v>
                </c:pt>
                <c:pt idx="177">
                  <c:v>-0.053366</c:v>
                </c:pt>
                <c:pt idx="178">
                  <c:v>-0.113612</c:v>
                </c:pt>
                <c:pt idx="179">
                  <c:v>-0.199835</c:v>
                </c:pt>
                <c:pt idx="180">
                  <c:v>-0.306545</c:v>
                </c:pt>
                <c:pt idx="181">
                  <c:v>-0.430355</c:v>
                </c:pt>
                <c:pt idx="182">
                  <c:v>-0.57084</c:v>
                </c:pt>
                <c:pt idx="183">
                  <c:v>-0.728792</c:v>
                </c:pt>
                <c:pt idx="184">
                  <c:v>-0.902634</c:v>
                </c:pt>
                <c:pt idx="185">
                  <c:v>-1.084743</c:v>
                </c:pt>
                <c:pt idx="186">
                  <c:v>-1.259789</c:v>
                </c:pt>
                <c:pt idx="187">
                  <c:v>-1.406416</c:v>
                </c:pt>
                <c:pt idx="188">
                  <c:v>-1.502055</c:v>
                </c:pt>
                <c:pt idx="189">
                  <c:v>-1.529204</c:v>
                </c:pt>
                <c:pt idx="190">
                  <c:v>-1.481012</c:v>
                </c:pt>
                <c:pt idx="191">
                  <c:v>-1.3644</c:v>
                </c:pt>
                <c:pt idx="192">
                  <c:v>-1.199594</c:v>
                </c:pt>
                <c:pt idx="193">
                  <c:v>-1.015822</c:v>
                </c:pt>
                <c:pt idx="194">
                  <c:v>-0.844142</c:v>
                </c:pt>
                <c:pt idx="195">
                  <c:v>-0.709575</c:v>
                </c:pt>
                <c:pt idx="196">
                  <c:v>-0.625166</c:v>
                </c:pt>
                <c:pt idx="197">
                  <c:v>-0.589916</c:v>
                </c:pt>
                <c:pt idx="198">
                  <c:v>-0.59107</c:v>
                </c:pt>
                <c:pt idx="199">
                  <c:v>-0.609622</c:v>
                </c:pt>
                <c:pt idx="200">
                  <c:v>-0.626869</c:v>
                </c:pt>
                <c:pt idx="201">
                  <c:v>-0.629725</c:v>
                </c:pt>
                <c:pt idx="202">
                  <c:v>-0.613274</c:v>
                </c:pt>
                <c:pt idx="203">
                  <c:v>-0.580141</c:v>
                </c:pt>
                <c:pt idx="204">
                  <c:v>-0.537355</c:v>
                </c:pt>
                <c:pt idx="205">
                  <c:v>-0.492082</c:v>
                </c:pt>
                <c:pt idx="206">
                  <c:v>-0.447802</c:v>
                </c:pt>
                <c:pt idx="207">
                  <c:v>-0.402265</c:v>
                </c:pt>
                <c:pt idx="208">
                  <c:v>-0.348025</c:v>
                </c:pt>
                <c:pt idx="209">
                  <c:v>-0.275579</c:v>
                </c:pt>
                <c:pt idx="210">
                  <c:v>-0.178183</c:v>
                </c:pt>
                <c:pt idx="211">
                  <c:v>-0.056532</c:v>
                </c:pt>
                <c:pt idx="212">
                  <c:v>0.078689</c:v>
                </c:pt>
                <c:pt idx="213">
                  <c:v>0.207738</c:v>
                </c:pt>
                <c:pt idx="214">
                  <c:v>0.306215</c:v>
                </c:pt>
                <c:pt idx="215">
                  <c:v>0.351535</c:v>
                </c:pt>
                <c:pt idx="216">
                  <c:v>0.329387</c:v>
                </c:pt>
                <c:pt idx="217">
                  <c:v>0.238212</c:v>
                </c:pt>
                <c:pt idx="218">
                  <c:v>0.090487</c:v>
                </c:pt>
                <c:pt idx="219">
                  <c:v>-0.089522</c:v>
                </c:pt>
                <c:pt idx="220">
                  <c:v>-0.271005</c:v>
                </c:pt>
                <c:pt idx="221">
                  <c:v>-0.423535</c:v>
                </c:pt>
                <c:pt idx="222">
                  <c:v>-0.523755</c:v>
                </c:pt>
                <c:pt idx="223">
                  <c:v>-0.559878</c:v>
                </c:pt>
                <c:pt idx="224">
                  <c:v>-0.532801</c:v>
                </c:pt>
                <c:pt idx="225">
                  <c:v>-0.453846</c:v>
                </c:pt>
                <c:pt idx="226">
                  <c:v>-0.340272</c:v>
                </c:pt>
                <c:pt idx="227">
                  <c:v>-0.210235</c:v>
                </c:pt>
                <c:pt idx="228">
                  <c:v>-0.07882</c:v>
                </c:pt>
                <c:pt idx="229">
                  <c:v>0.043854</c:v>
                </c:pt>
                <c:pt idx="230">
                  <c:v>0.152331</c:v>
                </c:pt>
                <c:pt idx="231">
                  <c:v>0.244003</c:v>
                </c:pt>
                <c:pt idx="232">
                  <c:v>0.316856</c:v>
                </c:pt>
                <c:pt idx="233">
                  <c:v>0.367877</c:v>
                </c:pt>
                <c:pt idx="234">
                  <c:v>0.39286</c:v>
                </c:pt>
                <c:pt idx="235">
                  <c:v>0.38789</c:v>
                </c:pt>
                <c:pt idx="236">
                  <c:v>0.352064</c:v>
                </c:pt>
                <c:pt idx="237">
                  <c:v>0.290381</c:v>
                </c:pt>
                <c:pt idx="238">
                  <c:v>0.215369</c:v>
                </c:pt>
                <c:pt idx="239">
                  <c:v>0.146261</c:v>
                </c:pt>
                <c:pt idx="240">
                  <c:v>0.105287</c:v>
                </c:pt>
                <c:pt idx="241">
                  <c:v>0.111785</c:v>
                </c:pt>
                <c:pt idx="242">
                  <c:v>0.175875</c:v>
                </c:pt>
                <c:pt idx="243">
                  <c:v>0.293951</c:v>
                </c:pt>
                <c:pt idx="244">
                  <c:v>0.447867</c:v>
                </c:pt>
                <c:pt idx="245">
                  <c:v>0.608576</c:v>
                </c:pt>
                <c:pt idx="246">
                  <c:v>0.743387</c:v>
                </c:pt>
                <c:pt idx="247">
                  <c:v>0.824618</c:v>
                </c:pt>
                <c:pt idx="248">
                  <c:v>0.836767</c:v>
                </c:pt>
                <c:pt idx="249">
                  <c:v>0.779954</c:v>
                </c:pt>
                <c:pt idx="250">
                  <c:v>0.668846</c:v>
                </c:pt>
                <c:pt idx="251">
                  <c:v>0.527838</c:v>
                </c:pt>
                <c:pt idx="252">
                  <c:v>0.384369</c:v>
                </c:pt>
                <c:pt idx="253">
                  <c:v>0.262572</c:v>
                </c:pt>
                <c:pt idx="254">
                  <c:v>0.179056</c:v>
                </c:pt>
                <c:pt idx="255">
                  <c:v>0.141515</c:v>
                </c:pt>
                <c:pt idx="256">
                  <c:v>0.149721</c:v>
                </c:pt>
                <c:pt idx="257">
                  <c:v>0.197733</c:v>
                </c:pt>
                <c:pt idx="258">
                  <c:v>0.276191</c:v>
                </c:pt>
                <c:pt idx="259">
                  <c:v>0.37404</c:v>
                </c:pt>
                <c:pt idx="260">
                  <c:v>0.479529</c:v>
                </c:pt>
                <c:pt idx="261">
                  <c:v>0.58075</c:v>
                </c:pt>
                <c:pt idx="262">
                  <c:v>0.666183</c:v>
                </c:pt>
                <c:pt idx="263">
                  <c:v>0.72561</c:v>
                </c:pt>
                <c:pt idx="264">
                  <c:v>0.751412</c:v>
                </c:pt>
                <c:pt idx="265">
                  <c:v>0.73993</c:v>
                </c:pt>
                <c:pt idx="266">
                  <c:v>0.692374</c:v>
                </c:pt>
                <c:pt idx="267">
                  <c:v>0.614911</c:v>
                </c:pt>
                <c:pt idx="268">
                  <c:v>0.517712</c:v>
                </c:pt>
                <c:pt idx="269">
                  <c:v>0.41302</c:v>
                </c:pt>
                <c:pt idx="270">
                  <c:v>0.312626</c:v>
                </c:pt>
                <c:pt idx="271">
                  <c:v>0.225366</c:v>
                </c:pt>
                <c:pt idx="272">
                  <c:v>0.155294</c:v>
                </c:pt>
                <c:pt idx="273">
                  <c:v>0.100982</c:v>
                </c:pt>
                <c:pt idx="274">
                  <c:v>0.056154</c:v>
                </c:pt>
                <c:pt idx="275">
                  <c:v>0.011639</c:v>
                </c:pt>
                <c:pt idx="276">
                  <c:v>-0.041645</c:v>
                </c:pt>
                <c:pt idx="277">
                  <c:v>-0.109321</c:v>
                </c:pt>
                <c:pt idx="278">
                  <c:v>-0.190709</c:v>
                </c:pt>
                <c:pt idx="279">
                  <c:v>-0.277499</c:v>
                </c:pt>
                <c:pt idx="280">
                  <c:v>-0.35467</c:v>
                </c:pt>
                <c:pt idx="281">
                  <c:v>-0.403812</c:v>
                </c:pt>
                <c:pt idx="282">
                  <c:v>-0.408221</c:v>
                </c:pt>
                <c:pt idx="283">
                  <c:v>-0.358409</c:v>
                </c:pt>
                <c:pt idx="284">
                  <c:v>-0.256263</c:v>
                </c:pt>
                <c:pt idx="285">
                  <c:v>-0.116341</c:v>
                </c:pt>
                <c:pt idx="286">
                  <c:v>0.036435</c:v>
                </c:pt>
                <c:pt idx="287">
                  <c:v>0.172257</c:v>
                </c:pt>
                <c:pt idx="288">
                  <c:v>0.263668</c:v>
                </c:pt>
                <c:pt idx="289">
                  <c:v>0.292588</c:v>
                </c:pt>
                <c:pt idx="290">
                  <c:v>0.255166</c:v>
                </c:pt>
                <c:pt idx="291">
                  <c:v>0.163069</c:v>
                </c:pt>
                <c:pt idx="292">
                  <c:v>0.040756</c:v>
                </c:pt>
                <c:pt idx="293">
                  <c:v>-0.080529</c:v>
                </c:pt>
                <c:pt idx="294">
                  <c:v>-0.170404</c:v>
                </c:pt>
                <c:pt idx="295">
                  <c:v>-0.206636</c:v>
                </c:pt>
                <c:pt idx="296">
                  <c:v>-0.180219</c:v>
                </c:pt>
                <c:pt idx="297">
                  <c:v>-0.097077</c:v>
                </c:pt>
                <c:pt idx="298">
                  <c:v>0.023986</c:v>
                </c:pt>
                <c:pt idx="299">
                  <c:v>0.156474</c:v>
                </c:pt>
                <c:pt idx="300">
                  <c:v>0.273129</c:v>
                </c:pt>
                <c:pt idx="301">
                  <c:v>0.352698</c:v>
                </c:pt>
                <c:pt idx="302">
                  <c:v>0.384781</c:v>
                </c:pt>
                <c:pt idx="303">
                  <c:v>0.371533</c:v>
                </c:pt>
                <c:pt idx="304">
                  <c:v>0.326016</c:v>
                </c:pt>
                <c:pt idx="305">
                  <c:v>0.267855</c:v>
                </c:pt>
                <c:pt idx="306">
                  <c:v>0.217627</c:v>
                </c:pt>
                <c:pt idx="307">
                  <c:v>0.191608</c:v>
                </c:pt>
                <c:pt idx="308">
                  <c:v>0.198264</c:v>
                </c:pt>
                <c:pt idx="309">
                  <c:v>0.237221</c:v>
                </c:pt>
                <c:pt idx="310">
                  <c:v>0.300624</c:v>
                </c:pt>
                <c:pt idx="311">
                  <c:v>0.37616</c:v>
                </c:pt>
                <c:pt idx="312">
                  <c:v>0.450613</c:v>
                </c:pt>
                <c:pt idx="313">
                  <c:v>0.512926</c:v>
                </c:pt>
                <c:pt idx="314">
                  <c:v>0.556058</c:v>
                </c:pt>
                <c:pt idx="315">
                  <c:v>0.577493</c:v>
                </c:pt>
                <c:pt idx="316">
                  <c:v>0.57872</c:v>
                </c:pt>
                <c:pt idx="317">
                  <c:v>0.564165</c:v>
                </c:pt>
                <c:pt idx="318">
                  <c:v>0.540024</c:v>
                </c:pt>
                <c:pt idx="319">
                  <c:v>0.51321</c:v>
                </c:pt>
                <c:pt idx="320">
                  <c:v>0.490516</c:v>
                </c:pt>
                <c:pt idx="321">
                  <c:v>0.477967</c:v>
                </c:pt>
                <c:pt idx="322">
                  <c:v>0.480276</c:v>
                </c:pt>
                <c:pt idx="323">
                  <c:v>0.500286</c:v>
                </c:pt>
                <c:pt idx="324">
                  <c:v>0.538335</c:v>
                </c:pt>
                <c:pt idx="325">
                  <c:v>0.591693</c:v>
                </c:pt>
                <c:pt idx="326">
                  <c:v>0.654299</c:v>
                </c:pt>
                <c:pt idx="327">
                  <c:v>0.71704</c:v>
                </c:pt>
                <c:pt idx="328">
                  <c:v>0.768688</c:v>
                </c:pt>
                <c:pt idx="329">
                  <c:v>0.797511</c:v>
                </c:pt>
                <c:pt idx="330">
                  <c:v>0.793392</c:v>
                </c:pt>
                <c:pt idx="331">
                  <c:v>0.750108</c:v>
                </c:pt>
                <c:pt idx="332">
                  <c:v>0.667267</c:v>
                </c:pt>
                <c:pt idx="333">
                  <c:v>0.551392</c:v>
                </c:pt>
                <c:pt idx="334">
                  <c:v>0.415811</c:v>
                </c:pt>
                <c:pt idx="335">
                  <c:v>0.279272</c:v>
                </c:pt>
                <c:pt idx="336">
                  <c:v>0.163452</c:v>
                </c:pt>
                <c:pt idx="337">
                  <c:v>0.089728</c:v>
                </c:pt>
                <c:pt idx="338">
                  <c:v>0.075743</c:v>
                </c:pt>
                <c:pt idx="339">
                  <c:v>0.13238</c:v>
                </c:pt>
                <c:pt idx="340">
                  <c:v>0.26165</c:v>
                </c:pt>
                <c:pt idx="341">
                  <c:v>0.455853</c:v>
                </c:pt>
                <c:pt idx="342">
                  <c:v>0.698165</c:v>
                </c:pt>
                <c:pt idx="343">
                  <c:v>0.964636</c:v>
                </c:pt>
                <c:pt idx="344">
                  <c:v>1.227388</c:v>
                </c:pt>
                <c:pt idx="345">
                  <c:v>1.458547</c:v>
                </c:pt>
                <c:pt idx="346">
                  <c:v>1.634278</c:v>
                </c:pt>
                <c:pt idx="347">
                  <c:v>1.738224</c:v>
                </c:pt>
                <c:pt idx="348">
                  <c:v>1.763722</c:v>
                </c:pt>
                <c:pt idx="349">
                  <c:v>1.714409</c:v>
                </c:pt>
                <c:pt idx="350">
                  <c:v>1.603101</c:v>
                </c:pt>
                <c:pt idx="351">
                  <c:v>1.449205</c:v>
                </c:pt>
                <c:pt idx="352">
                  <c:v>1.275222</c:v>
                </c:pt>
                <c:pt idx="353">
                  <c:v>1.103098</c:v>
                </c:pt>
                <c:pt idx="354">
                  <c:v>0.951148</c:v>
                </c:pt>
                <c:pt idx="355">
                  <c:v>0.832072</c:v>
                </c:pt>
                <c:pt idx="356">
                  <c:v>0.752218</c:v>
                </c:pt>
                <c:pt idx="357">
                  <c:v>0.711967</c:v>
                </c:pt>
                <c:pt idx="358">
                  <c:v>0.706942</c:v>
                </c:pt>
                <c:pt idx="359">
                  <c:v>0.729634</c:v>
                </c:pt>
                <c:pt idx="360">
                  <c:v>0.771132</c:v>
                </c:pt>
              </c:numCache>
            </c:numRef>
          </c:yVal>
          <c:smooth val="0"/>
        </c:ser>
        <c:axId val="77398159"/>
        <c:axId val="22039175"/>
      </c:scatterChart>
      <c:valAx>
        <c:axId val="77398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9175"/>
        <c:crossesAt val="0"/>
        <c:crossBetween val="midCat"/>
      </c:valAx>
      <c:valAx>
        <c:axId val="2203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81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5.889021E-008</c:v>
                </c:pt>
                <c:pt idx="1">
                  <c:v>1.819873E-007</c:v>
                </c:pt>
                <c:pt idx="2">
                  <c:v>3.741243E-007</c:v>
                </c:pt>
                <c:pt idx="3">
                  <c:v>6.391628E-007</c:v>
                </c:pt>
                <c:pt idx="4">
                  <c:v>9.78321E-007</c:v>
                </c:pt>
                <c:pt idx="5">
                  <c:v>1.386574E-006</c:v>
                </c:pt>
                <c:pt idx="6">
                  <c:v>1.847614E-006</c:v>
                </c:pt>
                <c:pt idx="7">
                  <c:v>2.330053E-006</c:v>
                </c:pt>
                <c:pt idx="8">
                  <c:v>2.78966E-006</c:v>
                </c:pt>
                <c:pt idx="9">
                  <c:v>3.182759E-006</c:v>
                </c:pt>
                <c:pt idx="10">
                  <c:v>3.491867E-006</c:v>
                </c:pt>
                <c:pt idx="11">
                  <c:v>3.755801E-006</c:v>
                </c:pt>
                <c:pt idx="12">
                  <c:v>4.086928E-006</c:v>
                </c:pt>
                <c:pt idx="13">
                  <c:v>4.656105E-006</c:v>
                </c:pt>
                <c:pt idx="14">
                  <c:v>5.634821E-006</c:v>
                </c:pt>
                <c:pt idx="15">
                  <c:v>7.099698E-006</c:v>
                </c:pt>
                <c:pt idx="16">
                  <c:v>8.918451E-006</c:v>
                </c:pt>
                <c:pt idx="17">
                  <c:v>1.064415E-005</c:v>
                </c:pt>
                <c:pt idx="18">
                  <c:v>1.144667E-005</c:v>
                </c:pt>
                <c:pt idx="19">
                  <c:v>1.010893E-005</c:v>
                </c:pt>
                <c:pt idx="20">
                  <c:v>5.110636E-006</c:v>
                </c:pt>
                <c:pt idx="21">
                  <c:v>-5.189265E-006</c:v>
                </c:pt>
                <c:pt idx="22">
                  <c:v>-2.227793E-005</c:v>
                </c:pt>
                <c:pt idx="23">
                  <c:v>-4.714792E-005</c:v>
                </c:pt>
                <c:pt idx="24">
                  <c:v>-7.993259E-005</c:v>
                </c:pt>
                <c:pt idx="25">
                  <c:v>-0.00012</c:v>
                </c:pt>
                <c:pt idx="26">
                  <c:v>-0.000164</c:v>
                </c:pt>
                <c:pt idx="27">
                  <c:v>-0.000208</c:v>
                </c:pt>
                <c:pt idx="28">
                  <c:v>-0.000248</c:v>
                </c:pt>
                <c:pt idx="29">
                  <c:v>-0.000278</c:v>
                </c:pt>
                <c:pt idx="30">
                  <c:v>-0.000292</c:v>
                </c:pt>
                <c:pt idx="31">
                  <c:v>-0.000286</c:v>
                </c:pt>
                <c:pt idx="32">
                  <c:v>-0.000259</c:v>
                </c:pt>
                <c:pt idx="33">
                  <c:v>-0.00021</c:v>
                </c:pt>
                <c:pt idx="34">
                  <c:v>-0.000145</c:v>
                </c:pt>
                <c:pt idx="35">
                  <c:v>-6.650808E-005</c:v>
                </c:pt>
                <c:pt idx="36">
                  <c:v>1.692245E-005</c:v>
                </c:pt>
                <c:pt idx="37">
                  <c:v>9.888153E-005</c:v>
                </c:pt>
                <c:pt idx="38">
                  <c:v>0.000173</c:v>
                </c:pt>
                <c:pt idx="39">
                  <c:v>0.000236</c:v>
                </c:pt>
                <c:pt idx="40">
                  <c:v>0.000284</c:v>
                </c:pt>
                <c:pt idx="41">
                  <c:v>0.000318</c:v>
                </c:pt>
                <c:pt idx="42">
                  <c:v>0.000339</c:v>
                </c:pt>
                <c:pt idx="43">
                  <c:v>0.000349</c:v>
                </c:pt>
                <c:pt idx="44">
                  <c:v>0.000352</c:v>
                </c:pt>
                <c:pt idx="45">
                  <c:v>0.00035</c:v>
                </c:pt>
                <c:pt idx="46">
                  <c:v>0.000346</c:v>
                </c:pt>
                <c:pt idx="47">
                  <c:v>0.000341</c:v>
                </c:pt>
                <c:pt idx="48">
                  <c:v>0.000336</c:v>
                </c:pt>
                <c:pt idx="49">
                  <c:v>0.00033</c:v>
                </c:pt>
                <c:pt idx="50">
                  <c:v>0.000324</c:v>
                </c:pt>
                <c:pt idx="51">
                  <c:v>0.000316</c:v>
                </c:pt>
                <c:pt idx="52">
                  <c:v>0.000305</c:v>
                </c:pt>
                <c:pt idx="53">
                  <c:v>0.000292</c:v>
                </c:pt>
                <c:pt idx="54">
                  <c:v>0.000275</c:v>
                </c:pt>
                <c:pt idx="55">
                  <c:v>0.000256</c:v>
                </c:pt>
                <c:pt idx="56">
                  <c:v>0.000234</c:v>
                </c:pt>
                <c:pt idx="57">
                  <c:v>0.000212</c:v>
                </c:pt>
                <c:pt idx="58">
                  <c:v>0.000189</c:v>
                </c:pt>
                <c:pt idx="59">
                  <c:v>0.000166</c:v>
                </c:pt>
                <c:pt idx="60">
                  <c:v>0.000143</c:v>
                </c:pt>
                <c:pt idx="61">
                  <c:v>0.000121</c:v>
                </c:pt>
                <c:pt idx="62">
                  <c:v>9.970076E-005</c:v>
                </c:pt>
                <c:pt idx="63">
                  <c:v>7.814066E-005</c:v>
                </c:pt>
                <c:pt idx="64">
                  <c:v>5.601693E-005</c:v>
                </c:pt>
                <c:pt idx="65">
                  <c:v>3.279688E-005</c:v>
                </c:pt>
                <c:pt idx="66">
                  <c:v>8.016107E-006</c:v>
                </c:pt>
                <c:pt idx="67">
                  <c:v>-1.866353E-005</c:v>
                </c:pt>
                <c:pt idx="68">
                  <c:v>-4.741016E-005</c:v>
                </c:pt>
                <c:pt idx="69">
                  <c:v>-7.818604E-005</c:v>
                </c:pt>
                <c:pt idx="70">
                  <c:v>-0.000111</c:v>
                </c:pt>
                <c:pt idx="71">
                  <c:v>-0.000144</c:v>
                </c:pt>
                <c:pt idx="72">
                  <c:v>-0.000179</c:v>
                </c:pt>
                <c:pt idx="73">
                  <c:v>-0.000212</c:v>
                </c:pt>
                <c:pt idx="74">
                  <c:v>-0.000244</c:v>
                </c:pt>
                <c:pt idx="75">
                  <c:v>-0.000273</c:v>
                </c:pt>
                <c:pt idx="76">
                  <c:v>-0.000298</c:v>
                </c:pt>
                <c:pt idx="77">
                  <c:v>-0.000317</c:v>
                </c:pt>
                <c:pt idx="78">
                  <c:v>-0.000328</c:v>
                </c:pt>
                <c:pt idx="79">
                  <c:v>-0.000331</c:v>
                </c:pt>
                <c:pt idx="80">
                  <c:v>-0.000325</c:v>
                </c:pt>
                <c:pt idx="81">
                  <c:v>-0.00031</c:v>
                </c:pt>
                <c:pt idx="82">
                  <c:v>-0.000285</c:v>
                </c:pt>
                <c:pt idx="83">
                  <c:v>-0.000252</c:v>
                </c:pt>
                <c:pt idx="84">
                  <c:v>-0.000211</c:v>
                </c:pt>
                <c:pt idx="85">
                  <c:v>-0.000165</c:v>
                </c:pt>
                <c:pt idx="86">
                  <c:v>-0.000115</c:v>
                </c:pt>
                <c:pt idx="87">
                  <c:v>-6.360878E-005</c:v>
                </c:pt>
                <c:pt idx="88">
                  <c:v>-1.292936E-005</c:v>
                </c:pt>
                <c:pt idx="89">
                  <c:v>3.508383E-005</c:v>
                </c:pt>
                <c:pt idx="90">
                  <c:v>7.874565E-005</c:v>
                </c:pt>
                <c:pt idx="91">
                  <c:v>0.000117</c:v>
                </c:pt>
                <c:pt idx="92">
                  <c:v>0.000148</c:v>
                </c:pt>
                <c:pt idx="93">
                  <c:v>0.000173</c:v>
                </c:pt>
                <c:pt idx="94">
                  <c:v>0.000192</c:v>
                </c:pt>
                <c:pt idx="95">
                  <c:v>0.000204</c:v>
                </c:pt>
                <c:pt idx="96">
                  <c:v>0.000211</c:v>
                </c:pt>
                <c:pt idx="97">
                  <c:v>0.000214</c:v>
                </c:pt>
                <c:pt idx="98">
                  <c:v>0.000214</c:v>
                </c:pt>
                <c:pt idx="99">
                  <c:v>0.000211</c:v>
                </c:pt>
                <c:pt idx="100">
                  <c:v>0.000206</c:v>
                </c:pt>
                <c:pt idx="101">
                  <c:v>0.000199</c:v>
                </c:pt>
                <c:pt idx="102">
                  <c:v>0.000192</c:v>
                </c:pt>
                <c:pt idx="103">
                  <c:v>0.000183</c:v>
                </c:pt>
                <c:pt idx="104">
                  <c:v>0.000173</c:v>
                </c:pt>
                <c:pt idx="105">
                  <c:v>0.000162</c:v>
                </c:pt>
                <c:pt idx="106">
                  <c:v>0.00015</c:v>
                </c:pt>
                <c:pt idx="107">
                  <c:v>0.000137</c:v>
                </c:pt>
                <c:pt idx="108">
                  <c:v>0.000123</c:v>
                </c:pt>
                <c:pt idx="109">
                  <c:v>0.000107</c:v>
                </c:pt>
                <c:pt idx="110">
                  <c:v>9.150751E-005</c:v>
                </c:pt>
                <c:pt idx="111">
                  <c:v>7.519556E-005</c:v>
                </c:pt>
                <c:pt idx="112">
                  <c:v>5.871784E-005</c:v>
                </c:pt>
                <c:pt idx="113">
                  <c:v>4.233188E-005</c:v>
                </c:pt>
                <c:pt idx="114">
                  <c:v>2.628633E-005</c:v>
                </c:pt>
                <c:pt idx="115">
                  <c:v>1.081914E-005</c:v>
                </c:pt>
                <c:pt idx="116">
                  <c:v>-3.8441E-006</c:v>
                </c:pt>
                <c:pt idx="117">
                  <c:v>-1.749558E-005</c:v>
                </c:pt>
                <c:pt idx="118">
                  <c:v>-2.99569E-005</c:v>
                </c:pt>
                <c:pt idx="119">
                  <c:v>-4.109737E-005</c:v>
                </c:pt>
                <c:pt idx="120">
                  <c:v>-5.085656E-005</c:v>
                </c:pt>
                <c:pt idx="121">
                  <c:v>-5.926586E-005</c:v>
                </c:pt>
                <c:pt idx="122">
                  <c:v>-6.646306E-005</c:v>
                </c:pt>
                <c:pt idx="123">
                  <c:v>-7.269561E-005</c:v>
                </c:pt>
                <c:pt idx="124">
                  <c:v>-7.831142E-005</c:v>
                </c:pt>
                <c:pt idx="125">
                  <c:v>-8.373933E-005</c:v>
                </c:pt>
                <c:pt idx="126">
                  <c:v>-8.946296E-005</c:v>
                </c:pt>
                <c:pt idx="127">
                  <c:v>-9.599138E-005</c:v>
                </c:pt>
                <c:pt idx="128">
                  <c:v>-0.000104</c:v>
                </c:pt>
                <c:pt idx="129">
                  <c:v>-0.000113</c:v>
                </c:pt>
                <c:pt idx="130">
                  <c:v>-0.000125</c:v>
                </c:pt>
                <c:pt idx="131">
                  <c:v>-0.00014</c:v>
                </c:pt>
                <c:pt idx="132">
                  <c:v>-0.000157</c:v>
                </c:pt>
                <c:pt idx="133">
                  <c:v>-0.000177</c:v>
                </c:pt>
                <c:pt idx="134">
                  <c:v>-0.0002</c:v>
                </c:pt>
                <c:pt idx="135">
                  <c:v>-0.000226</c:v>
                </c:pt>
                <c:pt idx="136">
                  <c:v>-0.000255</c:v>
                </c:pt>
                <c:pt idx="137">
                  <c:v>-0.000287</c:v>
                </c:pt>
                <c:pt idx="138">
                  <c:v>-0.000322</c:v>
                </c:pt>
                <c:pt idx="139">
                  <c:v>-0.000359</c:v>
                </c:pt>
                <c:pt idx="140">
                  <c:v>-0.0004</c:v>
                </c:pt>
                <c:pt idx="141">
                  <c:v>-0.000444</c:v>
                </c:pt>
                <c:pt idx="142">
                  <c:v>-0.00049</c:v>
                </c:pt>
                <c:pt idx="143">
                  <c:v>-0.00054</c:v>
                </c:pt>
                <c:pt idx="144">
                  <c:v>-0.000593</c:v>
                </c:pt>
                <c:pt idx="145">
                  <c:v>-0.000649</c:v>
                </c:pt>
                <c:pt idx="146">
                  <c:v>-0.000709</c:v>
                </c:pt>
                <c:pt idx="147">
                  <c:v>-0.000771</c:v>
                </c:pt>
                <c:pt idx="148">
                  <c:v>-0.000835</c:v>
                </c:pt>
                <c:pt idx="149">
                  <c:v>-0.000902</c:v>
                </c:pt>
                <c:pt idx="150">
                  <c:v>-0.000971</c:v>
                </c:pt>
                <c:pt idx="151">
                  <c:v>-0.001042</c:v>
                </c:pt>
                <c:pt idx="152">
                  <c:v>-0.001115</c:v>
                </c:pt>
                <c:pt idx="153">
                  <c:v>-0.001189</c:v>
                </c:pt>
                <c:pt idx="154">
                  <c:v>-0.001265</c:v>
                </c:pt>
                <c:pt idx="155">
                  <c:v>-0.001342</c:v>
                </c:pt>
                <c:pt idx="156">
                  <c:v>-0.00142</c:v>
                </c:pt>
                <c:pt idx="157">
                  <c:v>-0.001499</c:v>
                </c:pt>
                <c:pt idx="158">
                  <c:v>-0.00158</c:v>
                </c:pt>
                <c:pt idx="159">
                  <c:v>-0.001661</c:v>
                </c:pt>
                <c:pt idx="160">
                  <c:v>-0.001742</c:v>
                </c:pt>
                <c:pt idx="161">
                  <c:v>-0.001825</c:v>
                </c:pt>
                <c:pt idx="162">
                  <c:v>-0.001908</c:v>
                </c:pt>
                <c:pt idx="163">
                  <c:v>-0.001992</c:v>
                </c:pt>
                <c:pt idx="164">
                  <c:v>-0.002076</c:v>
                </c:pt>
                <c:pt idx="165">
                  <c:v>-0.002163</c:v>
                </c:pt>
                <c:pt idx="166">
                  <c:v>-0.00225</c:v>
                </c:pt>
                <c:pt idx="167">
                  <c:v>-0.00234</c:v>
                </c:pt>
                <c:pt idx="168">
                  <c:v>-0.002431</c:v>
                </c:pt>
                <c:pt idx="169">
                  <c:v>-0.002524</c:v>
                </c:pt>
                <c:pt idx="170">
                  <c:v>-0.00262</c:v>
                </c:pt>
                <c:pt idx="171">
                  <c:v>-0.002718</c:v>
                </c:pt>
                <c:pt idx="172">
                  <c:v>-0.002819</c:v>
                </c:pt>
                <c:pt idx="173">
                  <c:v>-0.002922</c:v>
                </c:pt>
                <c:pt idx="174">
                  <c:v>-0.003027</c:v>
                </c:pt>
                <c:pt idx="175">
                  <c:v>-0.003135</c:v>
                </c:pt>
                <c:pt idx="176">
                  <c:v>-0.003244</c:v>
                </c:pt>
                <c:pt idx="177">
                  <c:v>-0.003356</c:v>
                </c:pt>
                <c:pt idx="178">
                  <c:v>-0.00347</c:v>
                </c:pt>
                <c:pt idx="179">
                  <c:v>-0.003586</c:v>
                </c:pt>
                <c:pt idx="180">
                  <c:v>-0.003704</c:v>
                </c:pt>
                <c:pt idx="181">
                  <c:v>-0.003825</c:v>
                </c:pt>
                <c:pt idx="182">
                  <c:v>-0.003948</c:v>
                </c:pt>
                <c:pt idx="183">
                  <c:v>-0.004074</c:v>
                </c:pt>
                <c:pt idx="184">
                  <c:v>-0.004202</c:v>
                </c:pt>
                <c:pt idx="185">
                  <c:v>-0.004334</c:v>
                </c:pt>
                <c:pt idx="186">
                  <c:v>-0.004468</c:v>
                </c:pt>
                <c:pt idx="187">
                  <c:v>-0.004605</c:v>
                </c:pt>
                <c:pt idx="188">
                  <c:v>-0.004744</c:v>
                </c:pt>
                <c:pt idx="189">
                  <c:v>-0.004887</c:v>
                </c:pt>
                <c:pt idx="190">
                  <c:v>-0.005031</c:v>
                </c:pt>
                <c:pt idx="191">
                  <c:v>-0.005178</c:v>
                </c:pt>
                <c:pt idx="192">
                  <c:v>-0.005326</c:v>
                </c:pt>
                <c:pt idx="193">
                  <c:v>-0.005477</c:v>
                </c:pt>
                <c:pt idx="194">
                  <c:v>-0.00563</c:v>
                </c:pt>
                <c:pt idx="195">
                  <c:v>-0.005784</c:v>
                </c:pt>
                <c:pt idx="196">
                  <c:v>-0.005941</c:v>
                </c:pt>
                <c:pt idx="197">
                  <c:v>-0.0061</c:v>
                </c:pt>
                <c:pt idx="198">
                  <c:v>-0.006261</c:v>
                </c:pt>
                <c:pt idx="199">
                  <c:v>-0.006424</c:v>
                </c:pt>
                <c:pt idx="200">
                  <c:v>-0.00659</c:v>
                </c:pt>
                <c:pt idx="201">
                  <c:v>-0.006758</c:v>
                </c:pt>
                <c:pt idx="202">
                  <c:v>-0.006928</c:v>
                </c:pt>
                <c:pt idx="203">
                  <c:v>-0.007101</c:v>
                </c:pt>
                <c:pt idx="204">
                  <c:v>-0.007275</c:v>
                </c:pt>
                <c:pt idx="205">
                  <c:v>-0.007452</c:v>
                </c:pt>
                <c:pt idx="206">
                  <c:v>-0.00763</c:v>
                </c:pt>
                <c:pt idx="207">
                  <c:v>-0.007811</c:v>
                </c:pt>
                <c:pt idx="208">
                  <c:v>-0.007993</c:v>
                </c:pt>
                <c:pt idx="209">
                  <c:v>-0.008177</c:v>
                </c:pt>
                <c:pt idx="210">
                  <c:v>-0.008363</c:v>
                </c:pt>
                <c:pt idx="211">
                  <c:v>-0.008551</c:v>
                </c:pt>
                <c:pt idx="212">
                  <c:v>-0.00874</c:v>
                </c:pt>
                <c:pt idx="213">
                  <c:v>-0.008932</c:v>
                </c:pt>
                <c:pt idx="214">
                  <c:v>-0.009127</c:v>
                </c:pt>
                <c:pt idx="215">
                  <c:v>-0.009324</c:v>
                </c:pt>
                <c:pt idx="216">
                  <c:v>-0.009523</c:v>
                </c:pt>
                <c:pt idx="217">
                  <c:v>-0.009725</c:v>
                </c:pt>
                <c:pt idx="218">
                  <c:v>-0.009929</c:v>
                </c:pt>
                <c:pt idx="219">
                  <c:v>-0.010135</c:v>
                </c:pt>
                <c:pt idx="220">
                  <c:v>-0.010343</c:v>
                </c:pt>
                <c:pt idx="221">
                  <c:v>-0.010552</c:v>
                </c:pt>
                <c:pt idx="222">
                  <c:v>-0.010762</c:v>
                </c:pt>
                <c:pt idx="223">
                  <c:v>-0.010974</c:v>
                </c:pt>
                <c:pt idx="224">
                  <c:v>-0.011187</c:v>
                </c:pt>
                <c:pt idx="225">
                  <c:v>-0.011401</c:v>
                </c:pt>
                <c:pt idx="226">
                  <c:v>-0.011618</c:v>
                </c:pt>
                <c:pt idx="227">
                  <c:v>-0.011836</c:v>
                </c:pt>
                <c:pt idx="228">
                  <c:v>-0.012056</c:v>
                </c:pt>
                <c:pt idx="229">
                  <c:v>-0.012279</c:v>
                </c:pt>
                <c:pt idx="230">
                  <c:v>-0.012504</c:v>
                </c:pt>
                <c:pt idx="231">
                  <c:v>-0.012731</c:v>
                </c:pt>
                <c:pt idx="232">
                  <c:v>-0.012959</c:v>
                </c:pt>
                <c:pt idx="233">
                  <c:v>-0.01319</c:v>
                </c:pt>
                <c:pt idx="234">
                  <c:v>-0.013421</c:v>
                </c:pt>
                <c:pt idx="235">
                  <c:v>-0.013654</c:v>
                </c:pt>
                <c:pt idx="236">
                  <c:v>-0.013887</c:v>
                </c:pt>
                <c:pt idx="237">
                  <c:v>-0.014121</c:v>
                </c:pt>
                <c:pt idx="238">
                  <c:v>-0.014355</c:v>
                </c:pt>
                <c:pt idx="239">
                  <c:v>-0.01459</c:v>
                </c:pt>
                <c:pt idx="240">
                  <c:v>-0.014827</c:v>
                </c:pt>
                <c:pt idx="241">
                  <c:v>-0.015064</c:v>
                </c:pt>
                <c:pt idx="242">
                  <c:v>-0.015303</c:v>
                </c:pt>
                <c:pt idx="243">
                  <c:v>-0.015544</c:v>
                </c:pt>
                <c:pt idx="244">
                  <c:v>-0.015787</c:v>
                </c:pt>
                <c:pt idx="245">
                  <c:v>-0.016031</c:v>
                </c:pt>
                <c:pt idx="246">
                  <c:v>-0.016276</c:v>
                </c:pt>
                <c:pt idx="247">
                  <c:v>-0.016522</c:v>
                </c:pt>
                <c:pt idx="248">
                  <c:v>-0.016769</c:v>
                </c:pt>
                <c:pt idx="249">
                  <c:v>-0.017016</c:v>
                </c:pt>
                <c:pt idx="250">
                  <c:v>-0.017264</c:v>
                </c:pt>
                <c:pt idx="251">
                  <c:v>-0.017511</c:v>
                </c:pt>
                <c:pt idx="252">
                  <c:v>-0.017757</c:v>
                </c:pt>
                <c:pt idx="253">
                  <c:v>-0.018004</c:v>
                </c:pt>
                <c:pt idx="254">
                  <c:v>-0.018249</c:v>
                </c:pt>
                <c:pt idx="255">
                  <c:v>-0.018495</c:v>
                </c:pt>
                <c:pt idx="256">
                  <c:v>-0.018741</c:v>
                </c:pt>
                <c:pt idx="257">
                  <c:v>-0.018986</c:v>
                </c:pt>
                <c:pt idx="258">
                  <c:v>-0.019232</c:v>
                </c:pt>
                <c:pt idx="259">
                  <c:v>-0.019479</c:v>
                </c:pt>
                <c:pt idx="260">
                  <c:v>-0.019725</c:v>
                </c:pt>
                <c:pt idx="261">
                  <c:v>-0.019972</c:v>
                </c:pt>
                <c:pt idx="262">
                  <c:v>-0.020218</c:v>
                </c:pt>
                <c:pt idx="263">
                  <c:v>-0.020465</c:v>
                </c:pt>
                <c:pt idx="264">
                  <c:v>-0.020711</c:v>
                </c:pt>
                <c:pt idx="265">
                  <c:v>-0.020957</c:v>
                </c:pt>
                <c:pt idx="266">
                  <c:v>-0.021202</c:v>
                </c:pt>
                <c:pt idx="267">
                  <c:v>-0.021447</c:v>
                </c:pt>
                <c:pt idx="268">
                  <c:v>-0.021692</c:v>
                </c:pt>
                <c:pt idx="269">
                  <c:v>-0.021936</c:v>
                </c:pt>
                <c:pt idx="270">
                  <c:v>-0.022179</c:v>
                </c:pt>
                <c:pt idx="271">
                  <c:v>-0.022423</c:v>
                </c:pt>
                <c:pt idx="272">
                  <c:v>-0.022667</c:v>
                </c:pt>
                <c:pt idx="273">
                  <c:v>-0.02291</c:v>
                </c:pt>
                <c:pt idx="274">
                  <c:v>-0.023154</c:v>
                </c:pt>
                <c:pt idx="275">
                  <c:v>-0.023398</c:v>
                </c:pt>
                <c:pt idx="276">
                  <c:v>-0.023642</c:v>
                </c:pt>
                <c:pt idx="277">
                  <c:v>-0.023887</c:v>
                </c:pt>
                <c:pt idx="278">
                  <c:v>-0.024131</c:v>
                </c:pt>
                <c:pt idx="279">
                  <c:v>-0.024375</c:v>
                </c:pt>
                <c:pt idx="280">
                  <c:v>-0.024618</c:v>
                </c:pt>
                <c:pt idx="281">
                  <c:v>-0.02486</c:v>
                </c:pt>
                <c:pt idx="282">
                  <c:v>-0.025101</c:v>
                </c:pt>
                <c:pt idx="283">
                  <c:v>-0.02534</c:v>
                </c:pt>
                <c:pt idx="284">
                  <c:v>-0.025577</c:v>
                </c:pt>
                <c:pt idx="285">
                  <c:v>-0.025812</c:v>
                </c:pt>
                <c:pt idx="286">
                  <c:v>-0.026045</c:v>
                </c:pt>
                <c:pt idx="287">
                  <c:v>-0.026276</c:v>
                </c:pt>
                <c:pt idx="288">
                  <c:v>-0.026506</c:v>
                </c:pt>
                <c:pt idx="289">
                  <c:v>-0.026734</c:v>
                </c:pt>
                <c:pt idx="290">
                  <c:v>-0.02696</c:v>
                </c:pt>
                <c:pt idx="291">
                  <c:v>-0.027185</c:v>
                </c:pt>
                <c:pt idx="292">
                  <c:v>-0.027409</c:v>
                </c:pt>
                <c:pt idx="293">
                  <c:v>-0.027631</c:v>
                </c:pt>
                <c:pt idx="294">
                  <c:v>-0.027852</c:v>
                </c:pt>
                <c:pt idx="295">
                  <c:v>-0.028071</c:v>
                </c:pt>
                <c:pt idx="296">
                  <c:v>-0.028288</c:v>
                </c:pt>
                <c:pt idx="297">
                  <c:v>-0.028503</c:v>
                </c:pt>
                <c:pt idx="298">
                  <c:v>-0.028716</c:v>
                </c:pt>
                <c:pt idx="299">
                  <c:v>-0.028927</c:v>
                </c:pt>
                <c:pt idx="300">
                  <c:v>-0.029134</c:v>
                </c:pt>
                <c:pt idx="301">
                  <c:v>-0.02934</c:v>
                </c:pt>
                <c:pt idx="302">
                  <c:v>-0.029542</c:v>
                </c:pt>
                <c:pt idx="303">
                  <c:v>-0.029742</c:v>
                </c:pt>
                <c:pt idx="304">
                  <c:v>-0.029939</c:v>
                </c:pt>
                <c:pt idx="305">
                  <c:v>-0.030134</c:v>
                </c:pt>
                <c:pt idx="306">
                  <c:v>-0.030327</c:v>
                </c:pt>
                <c:pt idx="307">
                  <c:v>-0.030518</c:v>
                </c:pt>
                <c:pt idx="308">
                  <c:v>-0.030706</c:v>
                </c:pt>
                <c:pt idx="309">
                  <c:v>-0.030892</c:v>
                </c:pt>
                <c:pt idx="310">
                  <c:v>-0.031076</c:v>
                </c:pt>
                <c:pt idx="311">
                  <c:v>-0.031258</c:v>
                </c:pt>
                <c:pt idx="312">
                  <c:v>-0.031436</c:v>
                </c:pt>
                <c:pt idx="313">
                  <c:v>-0.031613</c:v>
                </c:pt>
                <c:pt idx="314">
                  <c:v>-0.031786</c:v>
                </c:pt>
                <c:pt idx="315">
                  <c:v>-0.031956</c:v>
                </c:pt>
                <c:pt idx="316">
                  <c:v>-0.032123</c:v>
                </c:pt>
                <c:pt idx="317">
                  <c:v>-0.032286</c:v>
                </c:pt>
                <c:pt idx="318">
                  <c:v>-0.032446</c:v>
                </c:pt>
                <c:pt idx="319">
                  <c:v>-0.032603</c:v>
                </c:pt>
                <c:pt idx="320">
                  <c:v>-0.032756</c:v>
                </c:pt>
                <c:pt idx="321">
                  <c:v>-0.0329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018313E-007</c:v>
                </c:pt>
                <c:pt idx="1">
                  <c:v>3.023447E-007</c:v>
                </c:pt>
                <c:pt idx="2">
                  <c:v>5.966633E-007</c:v>
                </c:pt>
                <c:pt idx="3">
                  <c:v>9.784568E-007</c:v>
                </c:pt>
                <c:pt idx="4">
                  <c:v>1.440416E-006</c:v>
                </c:pt>
                <c:pt idx="5">
                  <c:v>1.974749E-006</c:v>
                </c:pt>
                <c:pt idx="6">
                  <c:v>2.573404E-006</c:v>
                </c:pt>
                <c:pt idx="7">
                  <c:v>3.227778E-006</c:v>
                </c:pt>
                <c:pt idx="8">
                  <c:v>3.92756E-006</c:v>
                </c:pt>
                <c:pt idx="9">
                  <c:v>4.657384E-006</c:v>
                </c:pt>
                <c:pt idx="10">
                  <c:v>5.387605E-006</c:v>
                </c:pt>
                <c:pt idx="11">
                  <c:v>6.053884E-006</c:v>
                </c:pt>
                <c:pt idx="12">
                  <c:v>6.523251E-006</c:v>
                </c:pt>
                <c:pt idx="13">
                  <c:v>6.553267E-006</c:v>
                </c:pt>
                <c:pt idx="14">
                  <c:v>5.760561E-006</c:v>
                </c:pt>
                <c:pt idx="15">
                  <c:v>3.616292E-006</c:v>
                </c:pt>
                <c:pt idx="16">
                  <c:v>-5.263072E-007</c:v>
                </c:pt>
                <c:pt idx="17">
                  <c:v>-7.38778E-006</c:v>
                </c:pt>
                <c:pt idx="18">
                  <c:v>-1.773123E-005</c:v>
                </c:pt>
                <c:pt idx="19">
                  <c:v>-3.236739E-005</c:v>
                </c:pt>
                <c:pt idx="20">
                  <c:v>-5.219213E-005</c:v>
                </c:pt>
                <c:pt idx="21">
                  <c:v>-7.822034E-005</c:v>
                </c:pt>
                <c:pt idx="22">
                  <c:v>-0.000112</c:v>
                </c:pt>
                <c:pt idx="23">
                  <c:v>-0.000153</c:v>
                </c:pt>
                <c:pt idx="24">
                  <c:v>-0.000204</c:v>
                </c:pt>
                <c:pt idx="25">
                  <c:v>-0.000265</c:v>
                </c:pt>
                <c:pt idx="26">
                  <c:v>-0.000334</c:v>
                </c:pt>
                <c:pt idx="27">
                  <c:v>-0.000411</c:v>
                </c:pt>
                <c:pt idx="28">
                  <c:v>-0.000492</c:v>
                </c:pt>
                <c:pt idx="29">
                  <c:v>-0.000574</c:v>
                </c:pt>
                <c:pt idx="30">
                  <c:v>-0.000652</c:v>
                </c:pt>
                <c:pt idx="31">
                  <c:v>-0.000723</c:v>
                </c:pt>
                <c:pt idx="32">
                  <c:v>-0.000782</c:v>
                </c:pt>
                <c:pt idx="33">
                  <c:v>-0.000828</c:v>
                </c:pt>
                <c:pt idx="34">
                  <c:v>-0.000859</c:v>
                </c:pt>
                <c:pt idx="35">
                  <c:v>-0.000878</c:v>
                </c:pt>
                <c:pt idx="36">
                  <c:v>-0.000886</c:v>
                </c:pt>
                <c:pt idx="37">
                  <c:v>-0.000888</c:v>
                </c:pt>
                <c:pt idx="38">
                  <c:v>-0.000887</c:v>
                </c:pt>
                <c:pt idx="39">
                  <c:v>-0.000886</c:v>
                </c:pt>
                <c:pt idx="40">
                  <c:v>-0.00089</c:v>
                </c:pt>
                <c:pt idx="41">
                  <c:v>-0.0009</c:v>
                </c:pt>
                <c:pt idx="42">
                  <c:v>-0.000917</c:v>
                </c:pt>
                <c:pt idx="43">
                  <c:v>-0.000941</c:v>
                </c:pt>
                <c:pt idx="44">
                  <c:v>-0.000971</c:v>
                </c:pt>
                <c:pt idx="45">
                  <c:v>-0.001006</c:v>
                </c:pt>
                <c:pt idx="46">
                  <c:v>-0.001045</c:v>
                </c:pt>
                <c:pt idx="47">
                  <c:v>-0.001088</c:v>
                </c:pt>
                <c:pt idx="48">
                  <c:v>-0.001132</c:v>
                </c:pt>
                <c:pt idx="49">
                  <c:v>-0.001179</c:v>
                </c:pt>
                <c:pt idx="50">
                  <c:v>-0.001228</c:v>
                </c:pt>
                <c:pt idx="51">
                  <c:v>-0.001278</c:v>
                </c:pt>
                <c:pt idx="52">
                  <c:v>-0.001331</c:v>
                </c:pt>
                <c:pt idx="53">
                  <c:v>-0.001386</c:v>
                </c:pt>
                <c:pt idx="54">
                  <c:v>-0.001443</c:v>
                </c:pt>
                <c:pt idx="55">
                  <c:v>-0.001501</c:v>
                </c:pt>
                <c:pt idx="56">
                  <c:v>-0.00156</c:v>
                </c:pt>
                <c:pt idx="57">
                  <c:v>-0.001621</c:v>
                </c:pt>
                <c:pt idx="58">
                  <c:v>-0.001682</c:v>
                </c:pt>
                <c:pt idx="59">
                  <c:v>-0.001742</c:v>
                </c:pt>
                <c:pt idx="60">
                  <c:v>-0.001802</c:v>
                </c:pt>
                <c:pt idx="61">
                  <c:v>-0.001862</c:v>
                </c:pt>
                <c:pt idx="62">
                  <c:v>-0.001921</c:v>
                </c:pt>
                <c:pt idx="63">
                  <c:v>-0.001979</c:v>
                </c:pt>
                <c:pt idx="64">
                  <c:v>-0.002037</c:v>
                </c:pt>
                <c:pt idx="65">
                  <c:v>-0.002095</c:v>
                </c:pt>
                <c:pt idx="66">
                  <c:v>-0.002152</c:v>
                </c:pt>
                <c:pt idx="67">
                  <c:v>-0.002209</c:v>
                </c:pt>
                <c:pt idx="68">
                  <c:v>-0.002267</c:v>
                </c:pt>
                <c:pt idx="69">
                  <c:v>-0.002324</c:v>
                </c:pt>
                <c:pt idx="70">
                  <c:v>-0.002381</c:v>
                </c:pt>
                <c:pt idx="71">
                  <c:v>-0.002437</c:v>
                </c:pt>
                <c:pt idx="72">
                  <c:v>-0.002491</c:v>
                </c:pt>
                <c:pt idx="73">
                  <c:v>-0.002544</c:v>
                </c:pt>
                <c:pt idx="74">
                  <c:v>-0.002593</c:v>
                </c:pt>
                <c:pt idx="75">
                  <c:v>-0.002639</c:v>
                </c:pt>
                <c:pt idx="76">
                  <c:v>-0.00268</c:v>
                </c:pt>
                <c:pt idx="77">
                  <c:v>-0.002716</c:v>
                </c:pt>
                <c:pt idx="78">
                  <c:v>-0.002745</c:v>
                </c:pt>
                <c:pt idx="79">
                  <c:v>-0.002767</c:v>
                </c:pt>
                <c:pt idx="80">
                  <c:v>-0.002781</c:v>
                </c:pt>
                <c:pt idx="81">
                  <c:v>-0.002788</c:v>
                </c:pt>
                <c:pt idx="82">
                  <c:v>-0.002786</c:v>
                </c:pt>
                <c:pt idx="83">
                  <c:v>-0.002776</c:v>
                </c:pt>
                <c:pt idx="84">
                  <c:v>-0.00276</c:v>
                </c:pt>
                <c:pt idx="85">
                  <c:v>-0.002737</c:v>
                </c:pt>
                <c:pt idx="86">
                  <c:v>-0.00271</c:v>
                </c:pt>
                <c:pt idx="87">
                  <c:v>-0.00268</c:v>
                </c:pt>
                <c:pt idx="88">
                  <c:v>-0.002649</c:v>
                </c:pt>
                <c:pt idx="89">
                  <c:v>-0.002619</c:v>
                </c:pt>
                <c:pt idx="90">
                  <c:v>-0.002592</c:v>
                </c:pt>
                <c:pt idx="91">
                  <c:v>-0.002568</c:v>
                </c:pt>
                <c:pt idx="92">
                  <c:v>-0.002549</c:v>
                </c:pt>
                <c:pt idx="93">
                  <c:v>-0.002536</c:v>
                </c:pt>
                <c:pt idx="94">
                  <c:v>-0.00253</c:v>
                </c:pt>
                <c:pt idx="95">
                  <c:v>-0.002529</c:v>
                </c:pt>
                <c:pt idx="96">
                  <c:v>-0.002534</c:v>
                </c:pt>
                <c:pt idx="97">
                  <c:v>-0.002544</c:v>
                </c:pt>
                <c:pt idx="98">
                  <c:v>-0.002558</c:v>
                </c:pt>
                <c:pt idx="99">
                  <c:v>-0.002577</c:v>
                </c:pt>
                <c:pt idx="100">
                  <c:v>-0.002598</c:v>
                </c:pt>
                <c:pt idx="101">
                  <c:v>-0.002621</c:v>
                </c:pt>
                <c:pt idx="102">
                  <c:v>-0.002647</c:v>
                </c:pt>
                <c:pt idx="103">
                  <c:v>-0.002673</c:v>
                </c:pt>
                <c:pt idx="104">
                  <c:v>-0.0027</c:v>
                </c:pt>
                <c:pt idx="105">
                  <c:v>-0.002729</c:v>
                </c:pt>
                <c:pt idx="106">
                  <c:v>-0.002757</c:v>
                </c:pt>
                <c:pt idx="107">
                  <c:v>-0.002786</c:v>
                </c:pt>
                <c:pt idx="108">
                  <c:v>-0.002815</c:v>
                </c:pt>
                <c:pt idx="109">
                  <c:v>-0.002845</c:v>
                </c:pt>
                <c:pt idx="110">
                  <c:v>-0.002874</c:v>
                </c:pt>
                <c:pt idx="111">
                  <c:v>-0.002903</c:v>
                </c:pt>
                <c:pt idx="112">
                  <c:v>-0.002933</c:v>
                </c:pt>
                <c:pt idx="113">
                  <c:v>-0.002962</c:v>
                </c:pt>
                <c:pt idx="114">
                  <c:v>-0.002991</c:v>
                </c:pt>
                <c:pt idx="115">
                  <c:v>-0.003019</c:v>
                </c:pt>
                <c:pt idx="116">
                  <c:v>-0.003047</c:v>
                </c:pt>
                <c:pt idx="117">
                  <c:v>-0.003074</c:v>
                </c:pt>
                <c:pt idx="118">
                  <c:v>-0.0031</c:v>
                </c:pt>
                <c:pt idx="119">
                  <c:v>-0.003125</c:v>
                </c:pt>
                <c:pt idx="120">
                  <c:v>-0.003148</c:v>
                </c:pt>
                <c:pt idx="121">
                  <c:v>-0.00317</c:v>
                </c:pt>
                <c:pt idx="122">
                  <c:v>-0.00319</c:v>
                </c:pt>
                <c:pt idx="123">
                  <c:v>-0.003208</c:v>
                </c:pt>
                <c:pt idx="124">
                  <c:v>-0.003225</c:v>
                </c:pt>
                <c:pt idx="125">
                  <c:v>-0.003241</c:v>
                </c:pt>
                <c:pt idx="126">
                  <c:v>-0.003257</c:v>
                </c:pt>
                <c:pt idx="127">
                  <c:v>-0.003273</c:v>
                </c:pt>
                <c:pt idx="128">
                  <c:v>-0.00329</c:v>
                </c:pt>
                <c:pt idx="129">
                  <c:v>-0.003307</c:v>
                </c:pt>
                <c:pt idx="130">
                  <c:v>-0.003327</c:v>
                </c:pt>
                <c:pt idx="131">
                  <c:v>-0.003348</c:v>
                </c:pt>
                <c:pt idx="132">
                  <c:v>-0.003372</c:v>
                </c:pt>
                <c:pt idx="133">
                  <c:v>-0.003398</c:v>
                </c:pt>
                <c:pt idx="134">
                  <c:v>-0.003426</c:v>
                </c:pt>
                <c:pt idx="135">
                  <c:v>-0.003458</c:v>
                </c:pt>
                <c:pt idx="136">
                  <c:v>-0.003492</c:v>
                </c:pt>
                <c:pt idx="137">
                  <c:v>-0.003528</c:v>
                </c:pt>
                <c:pt idx="138">
                  <c:v>-0.003568</c:v>
                </c:pt>
                <c:pt idx="139">
                  <c:v>-0.00361</c:v>
                </c:pt>
                <c:pt idx="140">
                  <c:v>-0.003656</c:v>
                </c:pt>
                <c:pt idx="141">
                  <c:v>-0.003704</c:v>
                </c:pt>
                <c:pt idx="142">
                  <c:v>-0.003756</c:v>
                </c:pt>
                <c:pt idx="143">
                  <c:v>-0.003811</c:v>
                </c:pt>
                <c:pt idx="144">
                  <c:v>-0.00387</c:v>
                </c:pt>
                <c:pt idx="145">
                  <c:v>-0.003931</c:v>
                </c:pt>
                <c:pt idx="146">
                  <c:v>-0.003994</c:v>
                </c:pt>
                <c:pt idx="147">
                  <c:v>-0.00406</c:v>
                </c:pt>
                <c:pt idx="148">
                  <c:v>-0.004128</c:v>
                </c:pt>
                <c:pt idx="149">
                  <c:v>-0.004198</c:v>
                </c:pt>
                <c:pt idx="150">
                  <c:v>-0.004269</c:v>
                </c:pt>
                <c:pt idx="151">
                  <c:v>-0.004342</c:v>
                </c:pt>
                <c:pt idx="152">
                  <c:v>-0.004416</c:v>
                </c:pt>
                <c:pt idx="153">
                  <c:v>-0.004493</c:v>
                </c:pt>
                <c:pt idx="154">
                  <c:v>-0.004571</c:v>
                </c:pt>
                <c:pt idx="155">
                  <c:v>-0.004651</c:v>
                </c:pt>
                <c:pt idx="156">
                  <c:v>-0.004733</c:v>
                </c:pt>
                <c:pt idx="157">
                  <c:v>-0.004816</c:v>
                </c:pt>
                <c:pt idx="158">
                  <c:v>-0.004901</c:v>
                </c:pt>
                <c:pt idx="159">
                  <c:v>-0.004987</c:v>
                </c:pt>
                <c:pt idx="160">
                  <c:v>-0.005075</c:v>
                </c:pt>
                <c:pt idx="161">
                  <c:v>-0.005163</c:v>
                </c:pt>
                <c:pt idx="162">
                  <c:v>-0.005253</c:v>
                </c:pt>
                <c:pt idx="163">
                  <c:v>-0.005343</c:v>
                </c:pt>
                <c:pt idx="164">
                  <c:v>-0.005434</c:v>
                </c:pt>
                <c:pt idx="165">
                  <c:v>-0.005525</c:v>
                </c:pt>
                <c:pt idx="166">
                  <c:v>-0.005617</c:v>
                </c:pt>
                <c:pt idx="167">
                  <c:v>-0.005709</c:v>
                </c:pt>
                <c:pt idx="168">
                  <c:v>-0.005803</c:v>
                </c:pt>
                <c:pt idx="169">
                  <c:v>-0.005897</c:v>
                </c:pt>
                <c:pt idx="170">
                  <c:v>-0.005992</c:v>
                </c:pt>
                <c:pt idx="171">
                  <c:v>-0.006088</c:v>
                </c:pt>
                <c:pt idx="172">
                  <c:v>-0.006186</c:v>
                </c:pt>
                <c:pt idx="173">
                  <c:v>-0.006285</c:v>
                </c:pt>
                <c:pt idx="174">
                  <c:v>-0.006385</c:v>
                </c:pt>
                <c:pt idx="175">
                  <c:v>-0.006487</c:v>
                </c:pt>
                <c:pt idx="176">
                  <c:v>-0.00659</c:v>
                </c:pt>
                <c:pt idx="177">
                  <c:v>-0.006694</c:v>
                </c:pt>
                <c:pt idx="178">
                  <c:v>-0.0068</c:v>
                </c:pt>
                <c:pt idx="179">
                  <c:v>-0.006907</c:v>
                </c:pt>
                <c:pt idx="180">
                  <c:v>-0.007015</c:v>
                </c:pt>
                <c:pt idx="181">
                  <c:v>-0.007125</c:v>
                </c:pt>
                <c:pt idx="182">
                  <c:v>-0.007237</c:v>
                </c:pt>
                <c:pt idx="183">
                  <c:v>-0.007352</c:v>
                </c:pt>
                <c:pt idx="184">
                  <c:v>-0.007468</c:v>
                </c:pt>
                <c:pt idx="185">
                  <c:v>-0.007587</c:v>
                </c:pt>
                <c:pt idx="186">
                  <c:v>-0.007707</c:v>
                </c:pt>
                <c:pt idx="187">
                  <c:v>-0.00783</c:v>
                </c:pt>
                <c:pt idx="188">
                  <c:v>-0.007954</c:v>
                </c:pt>
                <c:pt idx="189">
                  <c:v>-0.00808</c:v>
                </c:pt>
                <c:pt idx="190">
                  <c:v>-0.008208</c:v>
                </c:pt>
                <c:pt idx="191">
                  <c:v>-0.008338</c:v>
                </c:pt>
                <c:pt idx="192">
                  <c:v>-0.008469</c:v>
                </c:pt>
                <c:pt idx="193">
                  <c:v>-0.008603</c:v>
                </c:pt>
                <c:pt idx="194">
                  <c:v>-0.008738</c:v>
                </c:pt>
                <c:pt idx="195">
                  <c:v>-0.008876</c:v>
                </c:pt>
                <c:pt idx="196">
                  <c:v>-0.009016</c:v>
                </c:pt>
                <c:pt idx="197">
                  <c:v>-0.009159</c:v>
                </c:pt>
                <c:pt idx="198">
                  <c:v>-0.009304</c:v>
                </c:pt>
                <c:pt idx="199">
                  <c:v>-0.009452</c:v>
                </c:pt>
                <c:pt idx="200">
                  <c:v>-0.009604</c:v>
                </c:pt>
                <c:pt idx="201">
                  <c:v>-0.009758</c:v>
                </c:pt>
                <c:pt idx="202">
                  <c:v>-0.009914</c:v>
                </c:pt>
                <c:pt idx="203">
                  <c:v>-0.010073</c:v>
                </c:pt>
                <c:pt idx="204">
                  <c:v>-0.010234</c:v>
                </c:pt>
                <c:pt idx="205">
                  <c:v>-0.010396</c:v>
                </c:pt>
                <c:pt idx="206">
                  <c:v>-0.01056</c:v>
                </c:pt>
                <c:pt idx="207">
                  <c:v>-0.010725</c:v>
                </c:pt>
                <c:pt idx="208">
                  <c:v>-0.01089</c:v>
                </c:pt>
                <c:pt idx="209">
                  <c:v>-0.011057</c:v>
                </c:pt>
                <c:pt idx="210">
                  <c:v>-0.011223</c:v>
                </c:pt>
                <c:pt idx="211">
                  <c:v>-0.011391</c:v>
                </c:pt>
                <c:pt idx="212">
                  <c:v>-0.01156</c:v>
                </c:pt>
                <c:pt idx="213">
                  <c:v>-0.011729</c:v>
                </c:pt>
                <c:pt idx="214">
                  <c:v>-0.0119</c:v>
                </c:pt>
                <c:pt idx="215">
                  <c:v>-0.012073</c:v>
                </c:pt>
                <c:pt idx="216">
                  <c:v>-0.012246</c:v>
                </c:pt>
                <c:pt idx="217">
                  <c:v>-0.012422</c:v>
                </c:pt>
                <c:pt idx="218">
                  <c:v>-0.012598</c:v>
                </c:pt>
                <c:pt idx="219">
                  <c:v>-0.012776</c:v>
                </c:pt>
                <c:pt idx="220">
                  <c:v>-0.012954</c:v>
                </c:pt>
                <c:pt idx="221">
                  <c:v>-0.013133</c:v>
                </c:pt>
                <c:pt idx="222">
                  <c:v>-0.013312</c:v>
                </c:pt>
                <c:pt idx="223">
                  <c:v>-0.013491</c:v>
                </c:pt>
                <c:pt idx="224">
                  <c:v>-0.013671</c:v>
                </c:pt>
                <c:pt idx="225">
                  <c:v>-0.013851</c:v>
                </c:pt>
                <c:pt idx="226">
                  <c:v>-0.014031</c:v>
                </c:pt>
                <c:pt idx="227">
                  <c:v>-0.014212</c:v>
                </c:pt>
                <c:pt idx="228">
                  <c:v>-0.014394</c:v>
                </c:pt>
                <c:pt idx="229">
                  <c:v>-0.014577</c:v>
                </c:pt>
                <c:pt idx="230">
                  <c:v>-0.014761</c:v>
                </c:pt>
                <c:pt idx="231">
                  <c:v>-0.014946</c:v>
                </c:pt>
                <c:pt idx="232">
                  <c:v>-0.015132</c:v>
                </c:pt>
                <c:pt idx="233">
                  <c:v>-0.015319</c:v>
                </c:pt>
                <c:pt idx="234">
                  <c:v>-0.015507</c:v>
                </c:pt>
                <c:pt idx="235">
                  <c:v>-0.015695</c:v>
                </c:pt>
                <c:pt idx="236">
                  <c:v>-0.015884</c:v>
                </c:pt>
                <c:pt idx="237">
                  <c:v>-0.016074</c:v>
                </c:pt>
                <c:pt idx="238">
                  <c:v>-0.016263</c:v>
                </c:pt>
                <c:pt idx="239">
                  <c:v>-0.016452</c:v>
                </c:pt>
                <c:pt idx="240">
                  <c:v>-0.016641</c:v>
                </c:pt>
                <c:pt idx="241">
                  <c:v>-0.016829</c:v>
                </c:pt>
                <c:pt idx="242">
                  <c:v>-0.017017</c:v>
                </c:pt>
                <c:pt idx="243">
                  <c:v>-0.017204</c:v>
                </c:pt>
                <c:pt idx="244">
                  <c:v>-0.017391</c:v>
                </c:pt>
                <c:pt idx="245">
                  <c:v>-0.017578</c:v>
                </c:pt>
                <c:pt idx="246">
                  <c:v>-0.017765</c:v>
                </c:pt>
                <c:pt idx="247">
                  <c:v>-0.017953</c:v>
                </c:pt>
                <c:pt idx="248">
                  <c:v>-0.01814</c:v>
                </c:pt>
                <c:pt idx="249">
                  <c:v>-0.018329</c:v>
                </c:pt>
                <c:pt idx="250">
                  <c:v>-0.018518</c:v>
                </c:pt>
                <c:pt idx="251">
                  <c:v>-0.018707</c:v>
                </c:pt>
                <c:pt idx="252">
                  <c:v>-0.018897</c:v>
                </c:pt>
                <c:pt idx="253">
                  <c:v>-0.019087</c:v>
                </c:pt>
                <c:pt idx="254">
                  <c:v>-0.019277</c:v>
                </c:pt>
                <c:pt idx="255">
                  <c:v>-0.019466</c:v>
                </c:pt>
                <c:pt idx="256">
                  <c:v>-0.019656</c:v>
                </c:pt>
                <c:pt idx="257">
                  <c:v>-0.019845</c:v>
                </c:pt>
                <c:pt idx="258">
                  <c:v>-0.020034</c:v>
                </c:pt>
                <c:pt idx="259">
                  <c:v>-0.020222</c:v>
                </c:pt>
                <c:pt idx="260">
                  <c:v>-0.020411</c:v>
                </c:pt>
                <c:pt idx="261">
                  <c:v>-0.0206</c:v>
                </c:pt>
                <c:pt idx="262">
                  <c:v>-0.02079</c:v>
                </c:pt>
                <c:pt idx="263">
                  <c:v>-0.02098</c:v>
                </c:pt>
                <c:pt idx="264">
                  <c:v>-0.021171</c:v>
                </c:pt>
                <c:pt idx="265">
                  <c:v>-0.021363</c:v>
                </c:pt>
                <c:pt idx="266">
                  <c:v>-0.021555</c:v>
                </c:pt>
                <c:pt idx="267">
                  <c:v>-0.021748</c:v>
                </c:pt>
                <c:pt idx="268">
                  <c:v>-0.02194</c:v>
                </c:pt>
                <c:pt idx="269">
                  <c:v>-0.022132</c:v>
                </c:pt>
                <c:pt idx="270">
                  <c:v>-0.022323</c:v>
                </c:pt>
                <c:pt idx="271">
                  <c:v>-0.022514</c:v>
                </c:pt>
                <c:pt idx="272">
                  <c:v>-0.022703</c:v>
                </c:pt>
                <c:pt idx="273">
                  <c:v>-0.022892</c:v>
                </c:pt>
                <c:pt idx="274">
                  <c:v>-0.02308</c:v>
                </c:pt>
                <c:pt idx="275">
                  <c:v>-0.023267</c:v>
                </c:pt>
                <c:pt idx="276">
                  <c:v>-0.023454</c:v>
                </c:pt>
                <c:pt idx="277">
                  <c:v>-0.023642</c:v>
                </c:pt>
                <c:pt idx="278">
                  <c:v>-0.02383</c:v>
                </c:pt>
                <c:pt idx="279">
                  <c:v>-0.024018</c:v>
                </c:pt>
                <c:pt idx="280">
                  <c:v>-0.024207</c:v>
                </c:pt>
                <c:pt idx="281">
                  <c:v>-0.024397</c:v>
                </c:pt>
                <c:pt idx="282">
                  <c:v>-0.024587</c:v>
                </c:pt>
                <c:pt idx="283">
                  <c:v>-0.024777</c:v>
                </c:pt>
                <c:pt idx="284">
                  <c:v>-0.024966</c:v>
                </c:pt>
                <c:pt idx="285">
                  <c:v>-0.025155</c:v>
                </c:pt>
                <c:pt idx="286">
                  <c:v>-0.025344</c:v>
                </c:pt>
                <c:pt idx="287">
                  <c:v>-0.025531</c:v>
                </c:pt>
                <c:pt idx="288">
                  <c:v>-0.025718</c:v>
                </c:pt>
                <c:pt idx="289">
                  <c:v>-0.025905</c:v>
                </c:pt>
                <c:pt idx="290">
                  <c:v>-0.02609</c:v>
                </c:pt>
                <c:pt idx="291">
                  <c:v>-0.026276</c:v>
                </c:pt>
                <c:pt idx="292">
                  <c:v>-0.026461</c:v>
                </c:pt>
                <c:pt idx="293">
                  <c:v>-0.026645</c:v>
                </c:pt>
                <c:pt idx="294">
                  <c:v>-0.026829</c:v>
                </c:pt>
                <c:pt idx="295">
                  <c:v>-0.027013</c:v>
                </c:pt>
                <c:pt idx="296">
                  <c:v>-0.027195</c:v>
                </c:pt>
                <c:pt idx="297">
                  <c:v>-0.027376</c:v>
                </c:pt>
                <c:pt idx="298">
                  <c:v>-0.027556</c:v>
                </c:pt>
                <c:pt idx="299">
                  <c:v>-0.027734</c:v>
                </c:pt>
                <c:pt idx="300">
                  <c:v>-0.02791</c:v>
                </c:pt>
                <c:pt idx="301">
                  <c:v>-0.028084</c:v>
                </c:pt>
                <c:pt idx="302">
                  <c:v>-0.028256</c:v>
                </c:pt>
                <c:pt idx="303">
                  <c:v>-0.028426</c:v>
                </c:pt>
                <c:pt idx="304">
                  <c:v>-0.028594</c:v>
                </c:pt>
                <c:pt idx="305">
                  <c:v>-0.028759</c:v>
                </c:pt>
                <c:pt idx="306">
                  <c:v>-0.028922</c:v>
                </c:pt>
                <c:pt idx="307">
                  <c:v>-0.029082</c:v>
                </c:pt>
                <c:pt idx="308">
                  <c:v>-0.029239</c:v>
                </c:pt>
                <c:pt idx="309">
                  <c:v>-0.029394</c:v>
                </c:pt>
                <c:pt idx="310">
                  <c:v>-0.029546</c:v>
                </c:pt>
                <c:pt idx="311">
                  <c:v>-0.029695</c:v>
                </c:pt>
                <c:pt idx="312">
                  <c:v>-0.029841</c:v>
                </c:pt>
                <c:pt idx="313">
                  <c:v>-0.029984</c:v>
                </c:pt>
                <c:pt idx="314">
                  <c:v>-0.030124</c:v>
                </c:pt>
                <c:pt idx="315">
                  <c:v>-0.030262</c:v>
                </c:pt>
                <c:pt idx="316">
                  <c:v>-0.030398</c:v>
                </c:pt>
                <c:pt idx="317">
                  <c:v>-0.030531</c:v>
                </c:pt>
                <c:pt idx="318">
                  <c:v>-0.030662</c:v>
                </c:pt>
                <c:pt idx="319">
                  <c:v>-0.030791</c:v>
                </c:pt>
                <c:pt idx="320">
                  <c:v>-0.030918</c:v>
                </c:pt>
                <c:pt idx="321">
                  <c:v>-0.031043</c:v>
                </c:pt>
                <c:pt idx="322">
                  <c:v>-0.031165</c:v>
                </c:pt>
                <c:pt idx="323">
                  <c:v>-0.0312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859808E-008</c:v>
                </c:pt>
                <c:pt idx="1">
                  <c:v>2.023529E-007</c:v>
                </c:pt>
                <c:pt idx="2">
                  <c:v>3.986885E-007</c:v>
                </c:pt>
                <c:pt idx="3">
                  <c:v>6.554905E-007</c:v>
                </c:pt>
                <c:pt idx="4">
                  <c:v>9.703915E-007</c:v>
                </c:pt>
                <c:pt idx="5">
                  <c:v>1.340226E-006</c:v>
                </c:pt>
                <c:pt idx="6">
                  <c:v>1.759555E-006</c:v>
                </c:pt>
                <c:pt idx="7">
                  <c:v>2.213585E-006</c:v>
                </c:pt>
                <c:pt idx="8">
                  <c:v>2.657504E-006</c:v>
                </c:pt>
                <c:pt idx="9">
                  <c:v>2.975699E-006</c:v>
                </c:pt>
                <c:pt idx="10">
                  <c:v>2.923621E-006</c:v>
                </c:pt>
                <c:pt idx="11">
                  <c:v>2.070383E-006</c:v>
                </c:pt>
                <c:pt idx="12">
                  <c:v>-2.278578E-007</c:v>
                </c:pt>
                <c:pt idx="13">
                  <c:v>-4.79766E-006</c:v>
                </c:pt>
                <c:pt idx="14">
                  <c:v>-1.255965E-005</c:v>
                </c:pt>
                <c:pt idx="15">
                  <c:v>-2.441325E-005</c:v>
                </c:pt>
                <c:pt idx="16">
                  <c:v>-4.114482E-005</c:v>
                </c:pt>
                <c:pt idx="17">
                  <c:v>-6.339625E-005</c:v>
                </c:pt>
                <c:pt idx="18">
                  <c:v>-9.169185E-005</c:v>
                </c:pt>
                <c:pt idx="19">
                  <c:v>-0.000126</c:v>
                </c:pt>
                <c:pt idx="20">
                  <c:v>-0.000168</c:v>
                </c:pt>
                <c:pt idx="21">
                  <c:v>-0.000217</c:v>
                </c:pt>
                <c:pt idx="22">
                  <c:v>-0.000273</c:v>
                </c:pt>
                <c:pt idx="23">
                  <c:v>-0.000334</c:v>
                </c:pt>
                <c:pt idx="24">
                  <c:v>-0.000401</c:v>
                </c:pt>
                <c:pt idx="25">
                  <c:v>-0.00047</c:v>
                </c:pt>
                <c:pt idx="26">
                  <c:v>-0.000538</c:v>
                </c:pt>
                <c:pt idx="27">
                  <c:v>-0.000601</c:v>
                </c:pt>
                <c:pt idx="28">
                  <c:v>-0.000654</c:v>
                </c:pt>
                <c:pt idx="29">
                  <c:v>-0.000695</c:v>
                </c:pt>
                <c:pt idx="30">
                  <c:v>-0.000721</c:v>
                </c:pt>
                <c:pt idx="31">
                  <c:v>-0.000729</c:v>
                </c:pt>
                <c:pt idx="32">
                  <c:v>-0.000722</c:v>
                </c:pt>
                <c:pt idx="33">
                  <c:v>-0.000702</c:v>
                </c:pt>
                <c:pt idx="34">
                  <c:v>-0.000672</c:v>
                </c:pt>
                <c:pt idx="35">
                  <c:v>-0.000637</c:v>
                </c:pt>
                <c:pt idx="36">
                  <c:v>-0.000603</c:v>
                </c:pt>
                <c:pt idx="37">
                  <c:v>-0.000573</c:v>
                </c:pt>
                <c:pt idx="38">
                  <c:v>-0.000551</c:v>
                </c:pt>
                <c:pt idx="39">
                  <c:v>-0.000537</c:v>
                </c:pt>
                <c:pt idx="40">
                  <c:v>-0.000534</c:v>
                </c:pt>
                <c:pt idx="41">
                  <c:v>-0.000539</c:v>
                </c:pt>
                <c:pt idx="42">
                  <c:v>-0.000551</c:v>
                </c:pt>
                <c:pt idx="43">
                  <c:v>-0.00057</c:v>
                </c:pt>
                <c:pt idx="44">
                  <c:v>-0.000592</c:v>
                </c:pt>
                <c:pt idx="45">
                  <c:v>-0.000617</c:v>
                </c:pt>
                <c:pt idx="46">
                  <c:v>-0.000644</c:v>
                </c:pt>
                <c:pt idx="47">
                  <c:v>-0.000673</c:v>
                </c:pt>
                <c:pt idx="48">
                  <c:v>-0.000705</c:v>
                </c:pt>
                <c:pt idx="49">
                  <c:v>-0.000739</c:v>
                </c:pt>
                <c:pt idx="50">
                  <c:v>-0.000776</c:v>
                </c:pt>
                <c:pt idx="51">
                  <c:v>-0.000816</c:v>
                </c:pt>
                <c:pt idx="52">
                  <c:v>-0.000858</c:v>
                </c:pt>
                <c:pt idx="53">
                  <c:v>-0.000902</c:v>
                </c:pt>
                <c:pt idx="54">
                  <c:v>-0.000948</c:v>
                </c:pt>
                <c:pt idx="55">
                  <c:v>-0.000993</c:v>
                </c:pt>
                <c:pt idx="56">
                  <c:v>-0.001038</c:v>
                </c:pt>
                <c:pt idx="57">
                  <c:v>-0.001082</c:v>
                </c:pt>
                <c:pt idx="58">
                  <c:v>-0.001124</c:v>
                </c:pt>
                <c:pt idx="59">
                  <c:v>-0.001163</c:v>
                </c:pt>
                <c:pt idx="60">
                  <c:v>-0.0012</c:v>
                </c:pt>
                <c:pt idx="61">
                  <c:v>-0.001234</c:v>
                </c:pt>
                <c:pt idx="62">
                  <c:v>-0.001267</c:v>
                </c:pt>
                <c:pt idx="63">
                  <c:v>-0.001298</c:v>
                </c:pt>
                <c:pt idx="64">
                  <c:v>-0.001328</c:v>
                </c:pt>
                <c:pt idx="65">
                  <c:v>-0.001357</c:v>
                </c:pt>
                <c:pt idx="66">
                  <c:v>-0.001385</c:v>
                </c:pt>
                <c:pt idx="67">
                  <c:v>-0.001412</c:v>
                </c:pt>
                <c:pt idx="68">
                  <c:v>-0.001438</c:v>
                </c:pt>
                <c:pt idx="69">
                  <c:v>-0.001463</c:v>
                </c:pt>
                <c:pt idx="70">
                  <c:v>-0.001485</c:v>
                </c:pt>
                <c:pt idx="71">
                  <c:v>-0.001506</c:v>
                </c:pt>
                <c:pt idx="72">
                  <c:v>-0.001523</c:v>
                </c:pt>
                <c:pt idx="73">
                  <c:v>-0.001537</c:v>
                </c:pt>
                <c:pt idx="74">
                  <c:v>-0.001546</c:v>
                </c:pt>
                <c:pt idx="75">
                  <c:v>-0.001551</c:v>
                </c:pt>
                <c:pt idx="76">
                  <c:v>-0.00155</c:v>
                </c:pt>
                <c:pt idx="77">
                  <c:v>-0.001543</c:v>
                </c:pt>
                <c:pt idx="78">
                  <c:v>-0.001529</c:v>
                </c:pt>
                <c:pt idx="79">
                  <c:v>-0.001509</c:v>
                </c:pt>
                <c:pt idx="80">
                  <c:v>-0.001482</c:v>
                </c:pt>
                <c:pt idx="81">
                  <c:v>-0.001449</c:v>
                </c:pt>
                <c:pt idx="82">
                  <c:v>-0.001409</c:v>
                </c:pt>
                <c:pt idx="83">
                  <c:v>-0.001363</c:v>
                </c:pt>
                <c:pt idx="84">
                  <c:v>-0.001313</c:v>
                </c:pt>
                <c:pt idx="85">
                  <c:v>-0.00126</c:v>
                </c:pt>
                <c:pt idx="86">
                  <c:v>-0.001206</c:v>
                </c:pt>
                <c:pt idx="87">
                  <c:v>-0.001153</c:v>
                </c:pt>
                <c:pt idx="88">
                  <c:v>-0.001102</c:v>
                </c:pt>
                <c:pt idx="89">
                  <c:v>-0.001055</c:v>
                </c:pt>
                <c:pt idx="90">
                  <c:v>-0.001015</c:v>
                </c:pt>
                <c:pt idx="91">
                  <c:v>-0.00098</c:v>
                </c:pt>
                <c:pt idx="92">
                  <c:v>-0.000953</c:v>
                </c:pt>
                <c:pt idx="93">
                  <c:v>-0.000933</c:v>
                </c:pt>
                <c:pt idx="94">
                  <c:v>-0.000919</c:v>
                </c:pt>
                <c:pt idx="95">
                  <c:v>-0.000911</c:v>
                </c:pt>
                <c:pt idx="96">
                  <c:v>-0.000909</c:v>
                </c:pt>
                <c:pt idx="97">
                  <c:v>-0.00091</c:v>
                </c:pt>
                <c:pt idx="98">
                  <c:v>-0.000914</c:v>
                </c:pt>
                <c:pt idx="99">
                  <c:v>-0.000921</c:v>
                </c:pt>
                <c:pt idx="100">
                  <c:v>-0.000929</c:v>
                </c:pt>
                <c:pt idx="101">
                  <c:v>-0.000939</c:v>
                </c:pt>
                <c:pt idx="102">
                  <c:v>-0.00095</c:v>
                </c:pt>
                <c:pt idx="103">
                  <c:v>-0.000962</c:v>
                </c:pt>
                <c:pt idx="104">
                  <c:v>-0.000975</c:v>
                </c:pt>
                <c:pt idx="105">
                  <c:v>-0.00099</c:v>
                </c:pt>
                <c:pt idx="106">
                  <c:v>-0.001006</c:v>
                </c:pt>
                <c:pt idx="107">
                  <c:v>-0.001024</c:v>
                </c:pt>
                <c:pt idx="108">
                  <c:v>-0.001043</c:v>
                </c:pt>
                <c:pt idx="109">
                  <c:v>-0.001063</c:v>
                </c:pt>
                <c:pt idx="110">
                  <c:v>-0.001085</c:v>
                </c:pt>
                <c:pt idx="111">
                  <c:v>-0.001108</c:v>
                </c:pt>
                <c:pt idx="112">
                  <c:v>-0.001132</c:v>
                </c:pt>
                <c:pt idx="113">
                  <c:v>-0.001157</c:v>
                </c:pt>
                <c:pt idx="114">
                  <c:v>-0.001183</c:v>
                </c:pt>
                <c:pt idx="115">
                  <c:v>-0.001209</c:v>
                </c:pt>
                <c:pt idx="116">
                  <c:v>-0.001236</c:v>
                </c:pt>
                <c:pt idx="117">
                  <c:v>-0.001263</c:v>
                </c:pt>
                <c:pt idx="118">
                  <c:v>-0.001291</c:v>
                </c:pt>
                <c:pt idx="119">
                  <c:v>-0.001319</c:v>
                </c:pt>
                <c:pt idx="120">
                  <c:v>-0.001348</c:v>
                </c:pt>
                <c:pt idx="121">
                  <c:v>-0.001377</c:v>
                </c:pt>
                <c:pt idx="122">
                  <c:v>-0.001407</c:v>
                </c:pt>
                <c:pt idx="123">
                  <c:v>-0.001438</c:v>
                </c:pt>
                <c:pt idx="124">
                  <c:v>-0.001471</c:v>
                </c:pt>
                <c:pt idx="125">
                  <c:v>-0.001505</c:v>
                </c:pt>
                <c:pt idx="126">
                  <c:v>-0.001541</c:v>
                </c:pt>
                <c:pt idx="127">
                  <c:v>-0.001579</c:v>
                </c:pt>
                <c:pt idx="128">
                  <c:v>-0.00162</c:v>
                </c:pt>
                <c:pt idx="129">
                  <c:v>-0.001663</c:v>
                </c:pt>
                <c:pt idx="130">
                  <c:v>-0.00171</c:v>
                </c:pt>
                <c:pt idx="131">
                  <c:v>-0.001759</c:v>
                </c:pt>
                <c:pt idx="132">
                  <c:v>-0.001812</c:v>
                </c:pt>
                <c:pt idx="133">
                  <c:v>-0.001868</c:v>
                </c:pt>
                <c:pt idx="134">
                  <c:v>-0.001927</c:v>
                </c:pt>
                <c:pt idx="135">
                  <c:v>-0.00199</c:v>
                </c:pt>
                <c:pt idx="136">
                  <c:v>-0.002056</c:v>
                </c:pt>
                <c:pt idx="137">
                  <c:v>-0.002127</c:v>
                </c:pt>
                <c:pt idx="138">
                  <c:v>-0.0022</c:v>
                </c:pt>
                <c:pt idx="139">
                  <c:v>-0.002277</c:v>
                </c:pt>
                <c:pt idx="140">
                  <c:v>-0.002357</c:v>
                </c:pt>
                <c:pt idx="141">
                  <c:v>-0.00244</c:v>
                </c:pt>
                <c:pt idx="142">
                  <c:v>-0.002527</c:v>
                </c:pt>
                <c:pt idx="143">
                  <c:v>-0.002617</c:v>
                </c:pt>
                <c:pt idx="144">
                  <c:v>-0.002709</c:v>
                </c:pt>
                <c:pt idx="145">
                  <c:v>-0.002805</c:v>
                </c:pt>
                <c:pt idx="146">
                  <c:v>-0.002904</c:v>
                </c:pt>
                <c:pt idx="147">
                  <c:v>-0.003006</c:v>
                </c:pt>
                <c:pt idx="148">
                  <c:v>-0.003111</c:v>
                </c:pt>
                <c:pt idx="149">
                  <c:v>-0.003218</c:v>
                </c:pt>
                <c:pt idx="150">
                  <c:v>-0.003328</c:v>
                </c:pt>
                <c:pt idx="151">
                  <c:v>-0.003441</c:v>
                </c:pt>
                <c:pt idx="152">
                  <c:v>-0.003556</c:v>
                </c:pt>
                <c:pt idx="153">
                  <c:v>-0.003673</c:v>
                </c:pt>
                <c:pt idx="154">
                  <c:v>-0.003794</c:v>
                </c:pt>
                <c:pt idx="155">
                  <c:v>-0.003917</c:v>
                </c:pt>
                <c:pt idx="156">
                  <c:v>-0.004044</c:v>
                </c:pt>
                <c:pt idx="157">
                  <c:v>-0.004172</c:v>
                </c:pt>
                <c:pt idx="158">
                  <c:v>-0.004304</c:v>
                </c:pt>
                <c:pt idx="159">
                  <c:v>-0.004438</c:v>
                </c:pt>
                <c:pt idx="160">
                  <c:v>-0.004573</c:v>
                </c:pt>
                <c:pt idx="161">
                  <c:v>-0.004709</c:v>
                </c:pt>
                <c:pt idx="162">
                  <c:v>-0.004847</c:v>
                </c:pt>
                <c:pt idx="163">
                  <c:v>-0.004985</c:v>
                </c:pt>
                <c:pt idx="164">
                  <c:v>-0.005124</c:v>
                </c:pt>
                <c:pt idx="165">
                  <c:v>-0.005263</c:v>
                </c:pt>
                <c:pt idx="166">
                  <c:v>-0.005404</c:v>
                </c:pt>
                <c:pt idx="167">
                  <c:v>-0.005546</c:v>
                </c:pt>
                <c:pt idx="168">
                  <c:v>-0.00569</c:v>
                </c:pt>
                <c:pt idx="169">
                  <c:v>-0.005837</c:v>
                </c:pt>
                <c:pt idx="170">
                  <c:v>-0.005985</c:v>
                </c:pt>
                <c:pt idx="171">
                  <c:v>-0.006137</c:v>
                </c:pt>
                <c:pt idx="172">
                  <c:v>-0.006291</c:v>
                </c:pt>
                <c:pt idx="173">
                  <c:v>-0.006447</c:v>
                </c:pt>
                <c:pt idx="174">
                  <c:v>-0.006605</c:v>
                </c:pt>
                <c:pt idx="175">
                  <c:v>-0.006764</c:v>
                </c:pt>
                <c:pt idx="176">
                  <c:v>-0.006925</c:v>
                </c:pt>
                <c:pt idx="177">
                  <c:v>-0.007086</c:v>
                </c:pt>
                <c:pt idx="178">
                  <c:v>-0.007248</c:v>
                </c:pt>
                <c:pt idx="179">
                  <c:v>-0.00741</c:v>
                </c:pt>
                <c:pt idx="180">
                  <c:v>-0.007572</c:v>
                </c:pt>
                <c:pt idx="181">
                  <c:v>-0.007734</c:v>
                </c:pt>
                <c:pt idx="182">
                  <c:v>-0.007896</c:v>
                </c:pt>
                <c:pt idx="183">
                  <c:v>-0.00806</c:v>
                </c:pt>
                <c:pt idx="184">
                  <c:v>-0.008224</c:v>
                </c:pt>
                <c:pt idx="185">
                  <c:v>-0.008389</c:v>
                </c:pt>
                <c:pt idx="186">
                  <c:v>-0.008555</c:v>
                </c:pt>
                <c:pt idx="187">
                  <c:v>-0.008723</c:v>
                </c:pt>
                <c:pt idx="188">
                  <c:v>-0.008892</c:v>
                </c:pt>
                <c:pt idx="189">
                  <c:v>-0.009062</c:v>
                </c:pt>
                <c:pt idx="190">
                  <c:v>-0.009232</c:v>
                </c:pt>
                <c:pt idx="191">
                  <c:v>-0.009403</c:v>
                </c:pt>
                <c:pt idx="192">
                  <c:v>-0.009574</c:v>
                </c:pt>
                <c:pt idx="193">
                  <c:v>-0.009744</c:v>
                </c:pt>
                <c:pt idx="194">
                  <c:v>-0.009915</c:v>
                </c:pt>
                <c:pt idx="195">
                  <c:v>-0.010085</c:v>
                </c:pt>
                <c:pt idx="196">
                  <c:v>-0.010255</c:v>
                </c:pt>
                <c:pt idx="197">
                  <c:v>-0.010426</c:v>
                </c:pt>
                <c:pt idx="198">
                  <c:v>-0.010596</c:v>
                </c:pt>
                <c:pt idx="199">
                  <c:v>-0.010767</c:v>
                </c:pt>
                <c:pt idx="200">
                  <c:v>-0.010939</c:v>
                </c:pt>
                <c:pt idx="201">
                  <c:v>-0.011111</c:v>
                </c:pt>
                <c:pt idx="202">
                  <c:v>-0.011284</c:v>
                </c:pt>
                <c:pt idx="203">
                  <c:v>-0.011459</c:v>
                </c:pt>
                <c:pt idx="204">
                  <c:v>-0.011634</c:v>
                </c:pt>
                <c:pt idx="205">
                  <c:v>-0.011809</c:v>
                </c:pt>
                <c:pt idx="206">
                  <c:v>-0.011986</c:v>
                </c:pt>
                <c:pt idx="207">
                  <c:v>-0.012163</c:v>
                </c:pt>
                <c:pt idx="208">
                  <c:v>-0.01234</c:v>
                </c:pt>
                <c:pt idx="209">
                  <c:v>-0.012518</c:v>
                </c:pt>
                <c:pt idx="210">
                  <c:v>-0.012696</c:v>
                </c:pt>
                <c:pt idx="211">
                  <c:v>-0.012875</c:v>
                </c:pt>
                <c:pt idx="212">
                  <c:v>-0.013054</c:v>
                </c:pt>
                <c:pt idx="213">
                  <c:v>-0.013235</c:v>
                </c:pt>
                <c:pt idx="214">
                  <c:v>-0.013416</c:v>
                </c:pt>
                <c:pt idx="215">
                  <c:v>-0.013598</c:v>
                </c:pt>
                <c:pt idx="216">
                  <c:v>-0.013781</c:v>
                </c:pt>
                <c:pt idx="217">
                  <c:v>-0.013967</c:v>
                </c:pt>
                <c:pt idx="218">
                  <c:v>-0.014153</c:v>
                </c:pt>
                <c:pt idx="219">
                  <c:v>-0.014341</c:v>
                </c:pt>
                <c:pt idx="220">
                  <c:v>-0.014531</c:v>
                </c:pt>
                <c:pt idx="221">
                  <c:v>-0.014721</c:v>
                </c:pt>
                <c:pt idx="222">
                  <c:v>-0.014912</c:v>
                </c:pt>
                <c:pt idx="223">
                  <c:v>-0.015103</c:v>
                </c:pt>
                <c:pt idx="224">
                  <c:v>-0.015294</c:v>
                </c:pt>
                <c:pt idx="225">
                  <c:v>-0.015485</c:v>
                </c:pt>
                <c:pt idx="226">
                  <c:v>-0.015677</c:v>
                </c:pt>
                <c:pt idx="227">
                  <c:v>-0.015868</c:v>
                </c:pt>
                <c:pt idx="228">
                  <c:v>-0.016059</c:v>
                </c:pt>
                <c:pt idx="229">
                  <c:v>-0.016251</c:v>
                </c:pt>
                <c:pt idx="230">
                  <c:v>-0.016443</c:v>
                </c:pt>
                <c:pt idx="231">
                  <c:v>-0.016635</c:v>
                </c:pt>
                <c:pt idx="232">
                  <c:v>-0.016827</c:v>
                </c:pt>
                <c:pt idx="233">
                  <c:v>-0.01702</c:v>
                </c:pt>
                <c:pt idx="234">
                  <c:v>-0.017212</c:v>
                </c:pt>
                <c:pt idx="235">
                  <c:v>-0.017404</c:v>
                </c:pt>
                <c:pt idx="236">
                  <c:v>-0.017595</c:v>
                </c:pt>
                <c:pt idx="237">
                  <c:v>-0.017787</c:v>
                </c:pt>
                <c:pt idx="238">
                  <c:v>-0.017978</c:v>
                </c:pt>
                <c:pt idx="239">
                  <c:v>-0.018169</c:v>
                </c:pt>
                <c:pt idx="240">
                  <c:v>-0.01836</c:v>
                </c:pt>
                <c:pt idx="241">
                  <c:v>-0.018551</c:v>
                </c:pt>
                <c:pt idx="242">
                  <c:v>-0.018742</c:v>
                </c:pt>
                <c:pt idx="243">
                  <c:v>-0.018933</c:v>
                </c:pt>
                <c:pt idx="244">
                  <c:v>-0.019124</c:v>
                </c:pt>
                <c:pt idx="245">
                  <c:v>-0.019314</c:v>
                </c:pt>
                <c:pt idx="246">
                  <c:v>-0.019505</c:v>
                </c:pt>
                <c:pt idx="247">
                  <c:v>-0.019695</c:v>
                </c:pt>
                <c:pt idx="248">
                  <c:v>-0.019885</c:v>
                </c:pt>
                <c:pt idx="249">
                  <c:v>-0.020075</c:v>
                </c:pt>
                <c:pt idx="250">
                  <c:v>-0.020265</c:v>
                </c:pt>
                <c:pt idx="251">
                  <c:v>-0.020454</c:v>
                </c:pt>
                <c:pt idx="252">
                  <c:v>-0.020642</c:v>
                </c:pt>
                <c:pt idx="253">
                  <c:v>-0.02083</c:v>
                </c:pt>
                <c:pt idx="254">
                  <c:v>-0.021016</c:v>
                </c:pt>
                <c:pt idx="255">
                  <c:v>-0.021202</c:v>
                </c:pt>
                <c:pt idx="256">
                  <c:v>-0.021386</c:v>
                </c:pt>
                <c:pt idx="257">
                  <c:v>-0.021569</c:v>
                </c:pt>
                <c:pt idx="258">
                  <c:v>-0.021751</c:v>
                </c:pt>
                <c:pt idx="259">
                  <c:v>-0.021931</c:v>
                </c:pt>
                <c:pt idx="260">
                  <c:v>-0.022112</c:v>
                </c:pt>
                <c:pt idx="261">
                  <c:v>-0.022292</c:v>
                </c:pt>
                <c:pt idx="262">
                  <c:v>-0.022471</c:v>
                </c:pt>
                <c:pt idx="263">
                  <c:v>-0.022651</c:v>
                </c:pt>
                <c:pt idx="264">
                  <c:v>-0.022831</c:v>
                </c:pt>
                <c:pt idx="265">
                  <c:v>-0.02301</c:v>
                </c:pt>
                <c:pt idx="266">
                  <c:v>-0.023189</c:v>
                </c:pt>
                <c:pt idx="267">
                  <c:v>-0.023367</c:v>
                </c:pt>
                <c:pt idx="268">
                  <c:v>-0.023544</c:v>
                </c:pt>
                <c:pt idx="269">
                  <c:v>-0.02372</c:v>
                </c:pt>
                <c:pt idx="270">
                  <c:v>-0.023895</c:v>
                </c:pt>
                <c:pt idx="271">
                  <c:v>-0.024069</c:v>
                </c:pt>
                <c:pt idx="272">
                  <c:v>-0.024241</c:v>
                </c:pt>
                <c:pt idx="273">
                  <c:v>-0.0244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9.23602E-008</c:v>
                </c:pt>
                <c:pt idx="1">
                  <c:v>2.764392E-007</c:v>
                </c:pt>
                <c:pt idx="2">
                  <c:v>5.523496E-007</c:v>
                </c:pt>
                <c:pt idx="3">
                  <c:v>9.207902E-007</c:v>
                </c:pt>
                <c:pt idx="4">
                  <c:v>1.382876E-006</c:v>
                </c:pt>
                <c:pt idx="5">
                  <c:v>1.939825E-006</c:v>
                </c:pt>
                <c:pt idx="6">
                  <c:v>2.592415E-006</c:v>
                </c:pt>
                <c:pt idx="7">
                  <c:v>3.340443E-006</c:v>
                </c:pt>
                <c:pt idx="8">
                  <c:v>4.182758E-006</c:v>
                </c:pt>
                <c:pt idx="9">
                  <c:v>5.117377E-006</c:v>
                </c:pt>
                <c:pt idx="10">
                  <c:v>6.13744E-006</c:v>
                </c:pt>
                <c:pt idx="11">
                  <c:v>7.214702E-006</c:v>
                </c:pt>
                <c:pt idx="12">
                  <c:v>8.263648E-006</c:v>
                </c:pt>
                <c:pt idx="13">
                  <c:v>9.089256E-006</c:v>
                </c:pt>
                <c:pt idx="14">
                  <c:v>9.335458E-006</c:v>
                </c:pt>
                <c:pt idx="15">
                  <c:v>8.459354E-006</c:v>
                </c:pt>
                <c:pt idx="16">
                  <c:v>5.749496E-006</c:v>
                </c:pt>
                <c:pt idx="17">
                  <c:v>3.857816E-007</c:v>
                </c:pt>
                <c:pt idx="18">
                  <c:v>-8.484465E-006</c:v>
                </c:pt>
                <c:pt idx="19">
                  <c:v>-2.168778E-005</c:v>
                </c:pt>
                <c:pt idx="20">
                  <c:v>-4.000131E-005</c:v>
                </c:pt>
                <c:pt idx="21">
                  <c:v>-6.415171E-005</c:v>
                </c:pt>
                <c:pt idx="22">
                  <c:v>-9.47954E-005</c:v>
                </c:pt>
                <c:pt idx="23">
                  <c:v>-0.000132</c:v>
                </c:pt>
                <c:pt idx="24">
                  <c:v>-0.000177</c:v>
                </c:pt>
                <c:pt idx="25">
                  <c:v>-0.000229</c:v>
                </c:pt>
                <c:pt idx="26">
                  <c:v>-0.000286</c:v>
                </c:pt>
                <c:pt idx="27">
                  <c:v>-0.000347</c:v>
                </c:pt>
                <c:pt idx="28">
                  <c:v>-0.000408</c:v>
                </c:pt>
                <c:pt idx="29">
                  <c:v>-0.000467</c:v>
                </c:pt>
                <c:pt idx="30">
                  <c:v>-0.000518</c:v>
                </c:pt>
                <c:pt idx="31">
                  <c:v>-0.000559</c:v>
                </c:pt>
                <c:pt idx="32">
                  <c:v>-0.000587</c:v>
                </c:pt>
                <c:pt idx="33">
                  <c:v>-0.000601</c:v>
                </c:pt>
                <c:pt idx="34">
                  <c:v>-0.000602</c:v>
                </c:pt>
                <c:pt idx="35">
                  <c:v>-0.000592</c:v>
                </c:pt>
                <c:pt idx="36">
                  <c:v>-0.000574</c:v>
                </c:pt>
                <c:pt idx="37">
                  <c:v>-0.000552</c:v>
                </c:pt>
                <c:pt idx="38">
                  <c:v>-0.00053</c:v>
                </c:pt>
                <c:pt idx="39">
                  <c:v>-0.00051</c:v>
                </c:pt>
                <c:pt idx="40">
                  <c:v>-0.000495</c:v>
                </c:pt>
                <c:pt idx="41">
                  <c:v>-0.000485</c:v>
                </c:pt>
                <c:pt idx="42">
                  <c:v>-0.00048</c:v>
                </c:pt>
                <c:pt idx="43">
                  <c:v>-0.000478</c:v>
                </c:pt>
                <c:pt idx="44">
                  <c:v>-0.00048</c:v>
                </c:pt>
                <c:pt idx="45">
                  <c:v>-0.000483</c:v>
                </c:pt>
                <c:pt idx="46">
                  <c:v>-0.000487</c:v>
                </c:pt>
                <c:pt idx="47">
                  <c:v>-0.000492</c:v>
                </c:pt>
                <c:pt idx="48">
                  <c:v>-0.000497</c:v>
                </c:pt>
                <c:pt idx="49">
                  <c:v>-0.000503</c:v>
                </c:pt>
                <c:pt idx="50">
                  <c:v>-0.000511</c:v>
                </c:pt>
                <c:pt idx="51">
                  <c:v>-0.000519</c:v>
                </c:pt>
                <c:pt idx="52">
                  <c:v>-0.000528</c:v>
                </c:pt>
                <c:pt idx="53">
                  <c:v>-0.000539</c:v>
                </c:pt>
                <c:pt idx="54">
                  <c:v>-0.000549</c:v>
                </c:pt>
                <c:pt idx="55">
                  <c:v>-0.000559</c:v>
                </c:pt>
                <c:pt idx="56">
                  <c:v>-0.000567</c:v>
                </c:pt>
                <c:pt idx="57">
                  <c:v>-0.000574</c:v>
                </c:pt>
                <c:pt idx="58">
                  <c:v>-0.000578</c:v>
                </c:pt>
                <c:pt idx="59">
                  <c:v>-0.00058</c:v>
                </c:pt>
                <c:pt idx="60">
                  <c:v>-0.00058</c:v>
                </c:pt>
                <c:pt idx="61">
                  <c:v>-0.000577</c:v>
                </c:pt>
                <c:pt idx="62">
                  <c:v>-0.000571</c:v>
                </c:pt>
                <c:pt idx="63">
                  <c:v>-0.000564</c:v>
                </c:pt>
                <c:pt idx="64">
                  <c:v>-0.000555</c:v>
                </c:pt>
                <c:pt idx="65">
                  <c:v>-0.000545</c:v>
                </c:pt>
                <c:pt idx="66">
                  <c:v>-0.000534</c:v>
                </c:pt>
                <c:pt idx="67">
                  <c:v>-0.000522</c:v>
                </c:pt>
                <c:pt idx="68">
                  <c:v>-0.000509</c:v>
                </c:pt>
                <c:pt idx="69">
                  <c:v>-0.000495</c:v>
                </c:pt>
                <c:pt idx="70">
                  <c:v>-0.00048</c:v>
                </c:pt>
                <c:pt idx="71">
                  <c:v>-0.000463</c:v>
                </c:pt>
                <c:pt idx="72">
                  <c:v>-0.000444</c:v>
                </c:pt>
                <c:pt idx="73">
                  <c:v>-0.000423</c:v>
                </c:pt>
                <c:pt idx="74">
                  <c:v>-0.000399</c:v>
                </c:pt>
                <c:pt idx="75">
                  <c:v>-0.000372</c:v>
                </c:pt>
                <c:pt idx="76">
                  <c:v>-0.00034</c:v>
                </c:pt>
                <c:pt idx="77">
                  <c:v>-0.000303</c:v>
                </c:pt>
                <c:pt idx="78">
                  <c:v>-0.000261</c:v>
                </c:pt>
                <c:pt idx="79">
                  <c:v>-0.000212</c:v>
                </c:pt>
                <c:pt idx="80">
                  <c:v>-0.000155</c:v>
                </c:pt>
                <c:pt idx="81">
                  <c:v>-9.170822E-005</c:v>
                </c:pt>
                <c:pt idx="82">
                  <c:v>-2.10789E-005</c:v>
                </c:pt>
                <c:pt idx="83">
                  <c:v>5.613379E-005</c:v>
                </c:pt>
                <c:pt idx="84">
                  <c:v>0.000139</c:v>
                </c:pt>
                <c:pt idx="85">
                  <c:v>0.000226</c:v>
                </c:pt>
                <c:pt idx="86">
                  <c:v>0.000316</c:v>
                </c:pt>
                <c:pt idx="87">
                  <c:v>0.000407</c:v>
                </c:pt>
                <c:pt idx="88">
                  <c:v>0.000497</c:v>
                </c:pt>
                <c:pt idx="89">
                  <c:v>0.000585</c:v>
                </c:pt>
                <c:pt idx="90">
                  <c:v>0.000669</c:v>
                </c:pt>
                <c:pt idx="91">
                  <c:v>0.000747</c:v>
                </c:pt>
                <c:pt idx="92">
                  <c:v>0.000819</c:v>
                </c:pt>
                <c:pt idx="93">
                  <c:v>0.000885</c:v>
                </c:pt>
                <c:pt idx="94">
                  <c:v>0.000944</c:v>
                </c:pt>
                <c:pt idx="95">
                  <c:v>0.000996</c:v>
                </c:pt>
                <c:pt idx="96">
                  <c:v>0.001042</c:v>
                </c:pt>
                <c:pt idx="97">
                  <c:v>0.001083</c:v>
                </c:pt>
                <c:pt idx="98">
                  <c:v>0.001119</c:v>
                </c:pt>
                <c:pt idx="99">
                  <c:v>0.001151</c:v>
                </c:pt>
                <c:pt idx="100">
                  <c:v>0.00118</c:v>
                </c:pt>
                <c:pt idx="101">
                  <c:v>0.001206</c:v>
                </c:pt>
                <c:pt idx="102">
                  <c:v>0.001229</c:v>
                </c:pt>
                <c:pt idx="103">
                  <c:v>0.00125</c:v>
                </c:pt>
                <c:pt idx="104">
                  <c:v>0.001269</c:v>
                </c:pt>
                <c:pt idx="105">
                  <c:v>0.001286</c:v>
                </c:pt>
                <c:pt idx="106">
                  <c:v>0.001301</c:v>
                </c:pt>
                <c:pt idx="107">
                  <c:v>0.001315</c:v>
                </c:pt>
                <c:pt idx="108">
                  <c:v>0.001326</c:v>
                </c:pt>
                <c:pt idx="109">
                  <c:v>0.001335</c:v>
                </c:pt>
                <c:pt idx="110">
                  <c:v>0.001342</c:v>
                </c:pt>
                <c:pt idx="111">
                  <c:v>0.001348</c:v>
                </c:pt>
                <c:pt idx="112">
                  <c:v>0.001353</c:v>
                </c:pt>
                <c:pt idx="113">
                  <c:v>0.001356</c:v>
                </c:pt>
                <c:pt idx="114">
                  <c:v>0.001359</c:v>
                </c:pt>
                <c:pt idx="115">
                  <c:v>0.001361</c:v>
                </c:pt>
                <c:pt idx="116">
                  <c:v>0.001362</c:v>
                </c:pt>
                <c:pt idx="117">
                  <c:v>0.001363</c:v>
                </c:pt>
                <c:pt idx="118">
                  <c:v>0.001363</c:v>
                </c:pt>
                <c:pt idx="119">
                  <c:v>0.001364</c:v>
                </c:pt>
                <c:pt idx="120">
                  <c:v>0.001365</c:v>
                </c:pt>
                <c:pt idx="121">
                  <c:v>0.001366</c:v>
                </c:pt>
                <c:pt idx="122">
                  <c:v>0.001367</c:v>
                </c:pt>
                <c:pt idx="123">
                  <c:v>0.001368</c:v>
                </c:pt>
                <c:pt idx="124">
                  <c:v>0.001368</c:v>
                </c:pt>
                <c:pt idx="125">
                  <c:v>0.001367</c:v>
                </c:pt>
                <c:pt idx="126">
                  <c:v>0.001365</c:v>
                </c:pt>
                <c:pt idx="127">
                  <c:v>0.001362</c:v>
                </c:pt>
                <c:pt idx="128">
                  <c:v>0.001355</c:v>
                </c:pt>
                <c:pt idx="129">
                  <c:v>0.001346</c:v>
                </c:pt>
                <c:pt idx="130">
                  <c:v>0.001334</c:v>
                </c:pt>
                <c:pt idx="131">
                  <c:v>0.001318</c:v>
                </c:pt>
                <c:pt idx="132">
                  <c:v>0.001299</c:v>
                </c:pt>
                <c:pt idx="133">
                  <c:v>0.001277</c:v>
                </c:pt>
                <c:pt idx="134">
                  <c:v>0.001251</c:v>
                </c:pt>
                <c:pt idx="135">
                  <c:v>0.001221</c:v>
                </c:pt>
                <c:pt idx="136">
                  <c:v>0.001189</c:v>
                </c:pt>
                <c:pt idx="137">
                  <c:v>0.001153</c:v>
                </c:pt>
                <c:pt idx="138">
                  <c:v>0.001114</c:v>
                </c:pt>
                <c:pt idx="139">
                  <c:v>0.001072</c:v>
                </c:pt>
                <c:pt idx="140">
                  <c:v>0.001027</c:v>
                </c:pt>
                <c:pt idx="141">
                  <c:v>0.00098</c:v>
                </c:pt>
                <c:pt idx="142">
                  <c:v>0.000929</c:v>
                </c:pt>
                <c:pt idx="143">
                  <c:v>0.000876</c:v>
                </c:pt>
                <c:pt idx="144">
                  <c:v>0.000819</c:v>
                </c:pt>
                <c:pt idx="145">
                  <c:v>0.000761</c:v>
                </c:pt>
                <c:pt idx="146">
                  <c:v>0.0007</c:v>
                </c:pt>
                <c:pt idx="147">
                  <c:v>0.000636</c:v>
                </c:pt>
                <c:pt idx="148">
                  <c:v>0.000571</c:v>
                </c:pt>
                <c:pt idx="149">
                  <c:v>0.000503</c:v>
                </c:pt>
                <c:pt idx="150">
                  <c:v>0.000434</c:v>
                </c:pt>
                <c:pt idx="151">
                  <c:v>0.000363</c:v>
                </c:pt>
                <c:pt idx="152">
                  <c:v>0.000291</c:v>
                </c:pt>
                <c:pt idx="153">
                  <c:v>0.000216</c:v>
                </c:pt>
                <c:pt idx="154">
                  <c:v>0.00014</c:v>
                </c:pt>
                <c:pt idx="155">
                  <c:v>6.121065E-005</c:v>
                </c:pt>
                <c:pt idx="156">
                  <c:v>-1.941848E-005</c:v>
                </c:pt>
                <c:pt idx="157">
                  <c:v>-0.000102</c:v>
                </c:pt>
                <c:pt idx="158">
                  <c:v>-0.000187</c:v>
                </c:pt>
                <c:pt idx="159">
                  <c:v>-0.000273</c:v>
                </c:pt>
                <c:pt idx="160">
                  <c:v>-0.000362</c:v>
                </c:pt>
                <c:pt idx="161">
                  <c:v>-0.000452</c:v>
                </c:pt>
                <c:pt idx="162">
                  <c:v>-0.000543</c:v>
                </c:pt>
                <c:pt idx="163">
                  <c:v>-0.000636</c:v>
                </c:pt>
                <c:pt idx="164">
                  <c:v>-0.00073</c:v>
                </c:pt>
                <c:pt idx="165">
                  <c:v>-0.000825</c:v>
                </c:pt>
                <c:pt idx="166">
                  <c:v>-0.000923</c:v>
                </c:pt>
                <c:pt idx="167">
                  <c:v>-0.001022</c:v>
                </c:pt>
                <c:pt idx="168">
                  <c:v>-0.001124</c:v>
                </c:pt>
                <c:pt idx="169">
                  <c:v>-0.001228</c:v>
                </c:pt>
                <c:pt idx="170">
                  <c:v>-0.001335</c:v>
                </c:pt>
                <c:pt idx="171">
                  <c:v>-0.001445</c:v>
                </c:pt>
                <c:pt idx="172">
                  <c:v>-0.001559</c:v>
                </c:pt>
                <c:pt idx="173">
                  <c:v>-0.001675</c:v>
                </c:pt>
                <c:pt idx="174">
                  <c:v>-0.001793</c:v>
                </c:pt>
                <c:pt idx="175">
                  <c:v>-0.001914</c:v>
                </c:pt>
                <c:pt idx="176">
                  <c:v>-0.002038</c:v>
                </c:pt>
                <c:pt idx="177">
                  <c:v>-0.002164</c:v>
                </c:pt>
                <c:pt idx="178">
                  <c:v>-0.002292</c:v>
                </c:pt>
                <c:pt idx="179">
                  <c:v>-0.002423</c:v>
                </c:pt>
                <c:pt idx="180">
                  <c:v>-0.002556</c:v>
                </c:pt>
                <c:pt idx="181">
                  <c:v>-0.002692</c:v>
                </c:pt>
                <c:pt idx="182">
                  <c:v>-0.002832</c:v>
                </c:pt>
                <c:pt idx="183">
                  <c:v>-0.002974</c:v>
                </c:pt>
                <c:pt idx="184">
                  <c:v>-0.003118</c:v>
                </c:pt>
                <c:pt idx="185">
                  <c:v>-0.003265</c:v>
                </c:pt>
                <c:pt idx="186">
                  <c:v>-0.003414</c:v>
                </c:pt>
                <c:pt idx="187">
                  <c:v>-0.003565</c:v>
                </c:pt>
                <c:pt idx="188">
                  <c:v>-0.003717</c:v>
                </c:pt>
                <c:pt idx="189">
                  <c:v>-0.003869</c:v>
                </c:pt>
                <c:pt idx="190">
                  <c:v>-0.004024</c:v>
                </c:pt>
                <c:pt idx="191">
                  <c:v>-0.004179</c:v>
                </c:pt>
                <c:pt idx="192">
                  <c:v>-0.004336</c:v>
                </c:pt>
                <c:pt idx="193">
                  <c:v>-0.004495</c:v>
                </c:pt>
                <c:pt idx="194">
                  <c:v>-0.004657</c:v>
                </c:pt>
                <c:pt idx="195">
                  <c:v>-0.004822</c:v>
                </c:pt>
                <c:pt idx="196">
                  <c:v>-0.004989</c:v>
                </c:pt>
                <c:pt idx="197">
                  <c:v>-0.00516</c:v>
                </c:pt>
                <c:pt idx="198">
                  <c:v>-0.005333</c:v>
                </c:pt>
                <c:pt idx="199">
                  <c:v>-0.005509</c:v>
                </c:pt>
                <c:pt idx="200">
                  <c:v>-0.005687</c:v>
                </c:pt>
                <c:pt idx="201">
                  <c:v>-0.005865</c:v>
                </c:pt>
                <c:pt idx="202">
                  <c:v>-0.006045</c:v>
                </c:pt>
                <c:pt idx="203">
                  <c:v>-0.006225</c:v>
                </c:pt>
                <c:pt idx="204">
                  <c:v>-0.006405</c:v>
                </c:pt>
                <c:pt idx="205">
                  <c:v>-0.006585</c:v>
                </c:pt>
                <c:pt idx="206">
                  <c:v>-0.006764</c:v>
                </c:pt>
                <c:pt idx="207">
                  <c:v>-0.006944</c:v>
                </c:pt>
                <c:pt idx="208">
                  <c:v>-0.007124</c:v>
                </c:pt>
                <c:pt idx="209">
                  <c:v>-0.007304</c:v>
                </c:pt>
                <c:pt idx="210">
                  <c:v>-0.007485</c:v>
                </c:pt>
                <c:pt idx="211">
                  <c:v>-0.007667</c:v>
                </c:pt>
                <c:pt idx="212">
                  <c:v>-0.00785</c:v>
                </c:pt>
                <c:pt idx="213">
                  <c:v>-0.008035</c:v>
                </c:pt>
                <c:pt idx="214">
                  <c:v>-0.008222</c:v>
                </c:pt>
                <c:pt idx="215">
                  <c:v>-0.00841</c:v>
                </c:pt>
                <c:pt idx="216">
                  <c:v>-0.008601</c:v>
                </c:pt>
                <c:pt idx="217">
                  <c:v>-0.008793</c:v>
                </c:pt>
                <c:pt idx="218">
                  <c:v>-0.008988</c:v>
                </c:pt>
                <c:pt idx="219">
                  <c:v>-0.009185</c:v>
                </c:pt>
                <c:pt idx="220">
                  <c:v>-0.009382</c:v>
                </c:pt>
                <c:pt idx="221">
                  <c:v>-0.009581</c:v>
                </c:pt>
                <c:pt idx="222">
                  <c:v>-0.009781</c:v>
                </c:pt>
                <c:pt idx="223">
                  <c:v>-0.009982</c:v>
                </c:pt>
                <c:pt idx="224">
                  <c:v>-0.010182</c:v>
                </c:pt>
                <c:pt idx="225">
                  <c:v>-0.010384</c:v>
                </c:pt>
                <c:pt idx="226">
                  <c:v>-0.010586</c:v>
                </c:pt>
                <c:pt idx="227">
                  <c:v>-0.010788</c:v>
                </c:pt>
                <c:pt idx="228">
                  <c:v>-0.010992</c:v>
                </c:pt>
                <c:pt idx="229">
                  <c:v>-0.011196</c:v>
                </c:pt>
                <c:pt idx="230">
                  <c:v>-0.011401</c:v>
                </c:pt>
                <c:pt idx="231">
                  <c:v>-0.011607</c:v>
                </c:pt>
                <c:pt idx="232">
                  <c:v>-0.011813</c:v>
                </c:pt>
                <c:pt idx="233">
                  <c:v>-0.01202</c:v>
                </c:pt>
                <c:pt idx="234">
                  <c:v>-0.012227</c:v>
                </c:pt>
                <c:pt idx="235">
                  <c:v>-0.012434</c:v>
                </c:pt>
                <c:pt idx="236">
                  <c:v>-0.01264</c:v>
                </c:pt>
                <c:pt idx="237">
                  <c:v>-0.012847</c:v>
                </c:pt>
                <c:pt idx="238">
                  <c:v>-0.013053</c:v>
                </c:pt>
                <c:pt idx="239">
                  <c:v>-0.013259</c:v>
                </c:pt>
                <c:pt idx="240">
                  <c:v>-0.013464</c:v>
                </c:pt>
                <c:pt idx="241">
                  <c:v>-0.01367</c:v>
                </c:pt>
                <c:pt idx="242">
                  <c:v>-0.013875</c:v>
                </c:pt>
                <c:pt idx="243">
                  <c:v>-0.014079</c:v>
                </c:pt>
                <c:pt idx="244">
                  <c:v>-0.014284</c:v>
                </c:pt>
                <c:pt idx="245">
                  <c:v>-0.014488</c:v>
                </c:pt>
                <c:pt idx="246">
                  <c:v>-0.014692</c:v>
                </c:pt>
                <c:pt idx="247">
                  <c:v>-0.014896</c:v>
                </c:pt>
                <c:pt idx="248">
                  <c:v>-0.0151</c:v>
                </c:pt>
                <c:pt idx="249">
                  <c:v>-0.015303</c:v>
                </c:pt>
                <c:pt idx="250">
                  <c:v>-0.015506</c:v>
                </c:pt>
                <c:pt idx="251">
                  <c:v>-0.015709</c:v>
                </c:pt>
                <c:pt idx="252">
                  <c:v>-0.015911</c:v>
                </c:pt>
                <c:pt idx="253">
                  <c:v>-0.016113</c:v>
                </c:pt>
                <c:pt idx="254">
                  <c:v>-0.016315</c:v>
                </c:pt>
                <c:pt idx="255">
                  <c:v>-0.016517</c:v>
                </c:pt>
                <c:pt idx="256">
                  <c:v>-0.016718</c:v>
                </c:pt>
                <c:pt idx="257">
                  <c:v>-0.016919</c:v>
                </c:pt>
                <c:pt idx="258">
                  <c:v>-0.01712</c:v>
                </c:pt>
                <c:pt idx="259">
                  <c:v>-0.01732</c:v>
                </c:pt>
                <c:pt idx="260">
                  <c:v>-0.01752</c:v>
                </c:pt>
                <c:pt idx="261">
                  <c:v>-0.017719</c:v>
                </c:pt>
                <c:pt idx="262">
                  <c:v>-0.017918</c:v>
                </c:pt>
                <c:pt idx="263">
                  <c:v>-0.018117</c:v>
                </c:pt>
                <c:pt idx="264">
                  <c:v>-0.018315</c:v>
                </c:pt>
                <c:pt idx="265">
                  <c:v>-0.018514</c:v>
                </c:pt>
                <c:pt idx="266">
                  <c:v>-0.018713</c:v>
                </c:pt>
                <c:pt idx="267">
                  <c:v>-0.018912</c:v>
                </c:pt>
                <c:pt idx="268">
                  <c:v>-0.019112</c:v>
                </c:pt>
                <c:pt idx="269">
                  <c:v>-0.019312</c:v>
                </c:pt>
                <c:pt idx="270">
                  <c:v>-0.019512</c:v>
                </c:pt>
                <c:pt idx="271">
                  <c:v>-0.019713</c:v>
                </c:pt>
                <c:pt idx="272">
                  <c:v>-0.019914</c:v>
                </c:pt>
                <c:pt idx="273">
                  <c:v>-0.020115</c:v>
                </c:pt>
                <c:pt idx="274">
                  <c:v>-0.020316</c:v>
                </c:pt>
                <c:pt idx="275">
                  <c:v>-0.020517</c:v>
                </c:pt>
                <c:pt idx="276">
                  <c:v>-0.020717</c:v>
                </c:pt>
                <c:pt idx="277">
                  <c:v>-0.020918</c:v>
                </c:pt>
                <c:pt idx="278">
                  <c:v>-0.021118</c:v>
                </c:pt>
                <c:pt idx="279">
                  <c:v>-0.021318</c:v>
                </c:pt>
                <c:pt idx="280">
                  <c:v>-0.021519</c:v>
                </c:pt>
                <c:pt idx="281">
                  <c:v>-0.021719</c:v>
                </c:pt>
                <c:pt idx="282">
                  <c:v>-0.02192</c:v>
                </c:pt>
                <c:pt idx="283">
                  <c:v>-0.02212</c:v>
                </c:pt>
                <c:pt idx="284">
                  <c:v>-0.02232</c:v>
                </c:pt>
                <c:pt idx="285">
                  <c:v>-0.02252</c:v>
                </c:pt>
                <c:pt idx="286">
                  <c:v>-0.022719</c:v>
                </c:pt>
                <c:pt idx="287">
                  <c:v>-0.022918</c:v>
                </c:pt>
                <c:pt idx="288">
                  <c:v>-0.023115</c:v>
                </c:pt>
                <c:pt idx="289">
                  <c:v>-0.023312</c:v>
                </c:pt>
                <c:pt idx="290">
                  <c:v>-0.023508</c:v>
                </c:pt>
                <c:pt idx="291">
                  <c:v>-0.023703</c:v>
                </c:pt>
                <c:pt idx="292">
                  <c:v>-0.023897</c:v>
                </c:pt>
                <c:pt idx="293">
                  <c:v>-0.024091</c:v>
                </c:pt>
                <c:pt idx="294">
                  <c:v>-0.024283</c:v>
                </c:pt>
                <c:pt idx="295">
                  <c:v>-0.024475</c:v>
                </c:pt>
                <c:pt idx="296">
                  <c:v>-0.024665</c:v>
                </c:pt>
                <c:pt idx="297">
                  <c:v>-0.024855</c:v>
                </c:pt>
                <c:pt idx="298">
                  <c:v>-0.025043</c:v>
                </c:pt>
                <c:pt idx="299">
                  <c:v>-0.025229</c:v>
                </c:pt>
                <c:pt idx="300">
                  <c:v>-0.025414</c:v>
                </c:pt>
                <c:pt idx="301">
                  <c:v>-0.025597</c:v>
                </c:pt>
                <c:pt idx="302">
                  <c:v>-0.025778</c:v>
                </c:pt>
                <c:pt idx="303">
                  <c:v>-0.025957</c:v>
                </c:pt>
                <c:pt idx="304">
                  <c:v>-0.026135</c:v>
                </c:pt>
                <c:pt idx="305">
                  <c:v>-0.026311</c:v>
                </c:pt>
                <c:pt idx="306">
                  <c:v>-0.026485</c:v>
                </c:pt>
                <c:pt idx="307">
                  <c:v>-0.026657</c:v>
                </c:pt>
                <c:pt idx="308">
                  <c:v>-0.026827</c:v>
                </c:pt>
                <c:pt idx="309">
                  <c:v>-0.026995</c:v>
                </c:pt>
                <c:pt idx="310">
                  <c:v>-0.027162</c:v>
                </c:pt>
                <c:pt idx="311">
                  <c:v>-0.027326</c:v>
                </c:pt>
                <c:pt idx="312">
                  <c:v>-0.027488</c:v>
                </c:pt>
                <c:pt idx="313">
                  <c:v>-0.027648</c:v>
                </c:pt>
                <c:pt idx="314">
                  <c:v>-0.027805</c:v>
                </c:pt>
                <c:pt idx="315">
                  <c:v>-0.02796</c:v>
                </c:pt>
                <c:pt idx="316">
                  <c:v>-0.028112</c:v>
                </c:pt>
                <c:pt idx="317">
                  <c:v>-0.028262</c:v>
                </c:pt>
                <c:pt idx="318">
                  <c:v>-0.02841</c:v>
                </c:pt>
                <c:pt idx="319">
                  <c:v>-0.028555</c:v>
                </c:pt>
                <c:pt idx="320">
                  <c:v>-0.028697</c:v>
                </c:pt>
                <c:pt idx="321">
                  <c:v>-0.028837</c:v>
                </c:pt>
                <c:pt idx="322">
                  <c:v>-0.028974</c:v>
                </c:pt>
                <c:pt idx="323">
                  <c:v>-0.029107</c:v>
                </c:pt>
                <c:pt idx="324">
                  <c:v>-0.029238</c:v>
                </c:pt>
                <c:pt idx="325">
                  <c:v>-0.029365</c:v>
                </c:pt>
                <c:pt idx="326">
                  <c:v>-0.029489</c:v>
                </c:pt>
                <c:pt idx="327">
                  <c:v>-0.029608</c:v>
                </c:pt>
                <c:pt idx="328">
                  <c:v>-0.029723</c:v>
                </c:pt>
                <c:pt idx="329">
                  <c:v>-0.029834</c:v>
                </c:pt>
                <c:pt idx="330">
                  <c:v>-0.029941</c:v>
                </c:pt>
                <c:pt idx="331">
                  <c:v>-0.030042</c:v>
                </c:pt>
                <c:pt idx="332">
                  <c:v>-0.0301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8.431471E-008</c:v>
                </c:pt>
                <c:pt idx="1">
                  <c:v>2.501757E-007</c:v>
                </c:pt>
                <c:pt idx="2">
                  <c:v>4.942833E-007</c:v>
                </c:pt>
                <c:pt idx="3">
                  <c:v>8.127807E-007</c:v>
                </c:pt>
                <c:pt idx="4">
                  <c:v>1.201325E-006</c:v>
                </c:pt>
                <c:pt idx="5">
                  <c:v>1.655188E-006</c:v>
                </c:pt>
                <c:pt idx="6">
                  <c:v>2.168767E-006</c:v>
                </c:pt>
                <c:pt idx="7">
                  <c:v>2.73291E-006</c:v>
                </c:pt>
                <c:pt idx="8">
                  <c:v>3.327158E-006</c:v>
                </c:pt>
                <c:pt idx="9">
                  <c:v>3.902553E-006</c:v>
                </c:pt>
                <c:pt idx="10">
                  <c:v>4.349414E-006</c:v>
                </c:pt>
                <c:pt idx="11">
                  <c:v>4.444556E-006</c:v>
                </c:pt>
                <c:pt idx="12">
                  <c:v>3.777146E-006</c:v>
                </c:pt>
                <c:pt idx="13">
                  <c:v>1.665005E-006</c:v>
                </c:pt>
                <c:pt idx="14">
                  <c:v>-2.909902E-006</c:v>
                </c:pt>
                <c:pt idx="15">
                  <c:v>-1.130949E-005</c:v>
                </c:pt>
                <c:pt idx="16">
                  <c:v>-2.516573E-005</c:v>
                </c:pt>
                <c:pt idx="17">
                  <c:v>-4.623154E-005</c:v>
                </c:pt>
                <c:pt idx="18">
                  <c:v>-7.619747E-005</c:v>
                </c:pt>
                <c:pt idx="19">
                  <c:v>-0.000117</c:v>
                </c:pt>
                <c:pt idx="20">
                  <c:v>-0.000168</c:v>
                </c:pt>
                <c:pt idx="21">
                  <c:v>-0.000233</c:v>
                </c:pt>
                <c:pt idx="22">
                  <c:v>-0.00031</c:v>
                </c:pt>
                <c:pt idx="23">
                  <c:v>-0.0004</c:v>
                </c:pt>
                <c:pt idx="24">
                  <c:v>-0.000503</c:v>
                </c:pt>
                <c:pt idx="25">
                  <c:v>-0.000618</c:v>
                </c:pt>
                <c:pt idx="26">
                  <c:v>-0.000745</c:v>
                </c:pt>
                <c:pt idx="27">
                  <c:v>-0.000881</c:v>
                </c:pt>
                <c:pt idx="28">
                  <c:v>-0.001024</c:v>
                </c:pt>
                <c:pt idx="29">
                  <c:v>-0.00117</c:v>
                </c:pt>
                <c:pt idx="30">
                  <c:v>-0.001315</c:v>
                </c:pt>
                <c:pt idx="31">
                  <c:v>-0.001456</c:v>
                </c:pt>
                <c:pt idx="32">
                  <c:v>-0.001589</c:v>
                </c:pt>
                <c:pt idx="33">
                  <c:v>-0.001711</c:v>
                </c:pt>
                <c:pt idx="34">
                  <c:v>-0.001824</c:v>
                </c:pt>
                <c:pt idx="35">
                  <c:v>-0.001928</c:v>
                </c:pt>
                <c:pt idx="36">
                  <c:v>-0.002028</c:v>
                </c:pt>
                <c:pt idx="37">
                  <c:v>-0.002127</c:v>
                </c:pt>
                <c:pt idx="38">
                  <c:v>-0.00223</c:v>
                </c:pt>
                <c:pt idx="39">
                  <c:v>-0.00234</c:v>
                </c:pt>
                <c:pt idx="40">
                  <c:v>-0.002461</c:v>
                </c:pt>
                <c:pt idx="41">
                  <c:v>-0.002591</c:v>
                </c:pt>
                <c:pt idx="42">
                  <c:v>-0.00273</c:v>
                </c:pt>
                <c:pt idx="43">
                  <c:v>-0.002875</c:v>
                </c:pt>
                <c:pt idx="44">
                  <c:v>-0.003022</c:v>
                </c:pt>
                <c:pt idx="45">
                  <c:v>-0.00317</c:v>
                </c:pt>
                <c:pt idx="46">
                  <c:v>-0.003315</c:v>
                </c:pt>
                <c:pt idx="47">
                  <c:v>-0.003457</c:v>
                </c:pt>
                <c:pt idx="48">
                  <c:v>-0.003595</c:v>
                </c:pt>
                <c:pt idx="49">
                  <c:v>-0.00373</c:v>
                </c:pt>
                <c:pt idx="50">
                  <c:v>-0.003864</c:v>
                </c:pt>
                <c:pt idx="51">
                  <c:v>-0.003999</c:v>
                </c:pt>
                <c:pt idx="52">
                  <c:v>-0.004134</c:v>
                </c:pt>
                <c:pt idx="53">
                  <c:v>-0.004271</c:v>
                </c:pt>
                <c:pt idx="54">
                  <c:v>-0.00441</c:v>
                </c:pt>
                <c:pt idx="55">
                  <c:v>-0.004549</c:v>
                </c:pt>
                <c:pt idx="56">
                  <c:v>-0.004688</c:v>
                </c:pt>
                <c:pt idx="57">
                  <c:v>-0.004825</c:v>
                </c:pt>
                <c:pt idx="58">
                  <c:v>-0.00496</c:v>
                </c:pt>
                <c:pt idx="59">
                  <c:v>-0.005091</c:v>
                </c:pt>
                <c:pt idx="60">
                  <c:v>-0.005218</c:v>
                </c:pt>
                <c:pt idx="61">
                  <c:v>-0.005341</c:v>
                </c:pt>
                <c:pt idx="62">
                  <c:v>-0.005461</c:v>
                </c:pt>
                <c:pt idx="63">
                  <c:v>-0.005578</c:v>
                </c:pt>
                <c:pt idx="64">
                  <c:v>-0.005694</c:v>
                </c:pt>
                <c:pt idx="65">
                  <c:v>-0.005809</c:v>
                </c:pt>
                <c:pt idx="66">
                  <c:v>-0.005923</c:v>
                </c:pt>
                <c:pt idx="67">
                  <c:v>-0.006037</c:v>
                </c:pt>
                <c:pt idx="68">
                  <c:v>-0.006151</c:v>
                </c:pt>
                <c:pt idx="69">
                  <c:v>-0.006266</c:v>
                </c:pt>
                <c:pt idx="70">
                  <c:v>-0.006379</c:v>
                </c:pt>
                <c:pt idx="71">
                  <c:v>-0.006492</c:v>
                </c:pt>
                <c:pt idx="72">
                  <c:v>-0.006603</c:v>
                </c:pt>
                <c:pt idx="73">
                  <c:v>-0.006712</c:v>
                </c:pt>
                <c:pt idx="74">
                  <c:v>-0.006819</c:v>
                </c:pt>
                <c:pt idx="75">
                  <c:v>-0.006921</c:v>
                </c:pt>
                <c:pt idx="76">
                  <c:v>-0.00702</c:v>
                </c:pt>
                <c:pt idx="77">
                  <c:v>-0.007113</c:v>
                </c:pt>
                <c:pt idx="78">
                  <c:v>-0.007201</c:v>
                </c:pt>
                <c:pt idx="79">
                  <c:v>-0.007282</c:v>
                </c:pt>
                <c:pt idx="80">
                  <c:v>-0.007357</c:v>
                </c:pt>
                <c:pt idx="81">
                  <c:v>-0.007425</c:v>
                </c:pt>
                <c:pt idx="82">
                  <c:v>-0.007487</c:v>
                </c:pt>
                <c:pt idx="83">
                  <c:v>-0.007543</c:v>
                </c:pt>
                <c:pt idx="84">
                  <c:v>-0.007595</c:v>
                </c:pt>
                <c:pt idx="85">
                  <c:v>-0.007643</c:v>
                </c:pt>
                <c:pt idx="86">
                  <c:v>-0.007689</c:v>
                </c:pt>
                <c:pt idx="87">
                  <c:v>-0.007736</c:v>
                </c:pt>
                <c:pt idx="88">
                  <c:v>-0.007785</c:v>
                </c:pt>
                <c:pt idx="89">
                  <c:v>-0.007837</c:v>
                </c:pt>
                <c:pt idx="90">
                  <c:v>-0.007893</c:v>
                </c:pt>
                <c:pt idx="91">
                  <c:v>-0.007955</c:v>
                </c:pt>
                <c:pt idx="92">
                  <c:v>-0.008023</c:v>
                </c:pt>
                <c:pt idx="93">
                  <c:v>-0.008096</c:v>
                </c:pt>
                <c:pt idx="94">
                  <c:v>-0.008175</c:v>
                </c:pt>
                <c:pt idx="95">
                  <c:v>-0.008258</c:v>
                </c:pt>
                <c:pt idx="96">
                  <c:v>-0.008345</c:v>
                </c:pt>
                <c:pt idx="97">
                  <c:v>-0.008434</c:v>
                </c:pt>
                <c:pt idx="98">
                  <c:v>-0.008525</c:v>
                </c:pt>
                <c:pt idx="99">
                  <c:v>-0.008616</c:v>
                </c:pt>
                <c:pt idx="100">
                  <c:v>-0.008707</c:v>
                </c:pt>
                <c:pt idx="101">
                  <c:v>-0.008797</c:v>
                </c:pt>
                <c:pt idx="102">
                  <c:v>-0.008885</c:v>
                </c:pt>
                <c:pt idx="103">
                  <c:v>-0.008971</c:v>
                </c:pt>
                <c:pt idx="104">
                  <c:v>-0.009056</c:v>
                </c:pt>
                <c:pt idx="105">
                  <c:v>-0.009139</c:v>
                </c:pt>
                <c:pt idx="106">
                  <c:v>-0.00922</c:v>
                </c:pt>
                <c:pt idx="107">
                  <c:v>-0.0093</c:v>
                </c:pt>
                <c:pt idx="108">
                  <c:v>-0.009378</c:v>
                </c:pt>
                <c:pt idx="109">
                  <c:v>-0.009454</c:v>
                </c:pt>
                <c:pt idx="110">
                  <c:v>-0.009528</c:v>
                </c:pt>
                <c:pt idx="111">
                  <c:v>-0.0096</c:v>
                </c:pt>
                <c:pt idx="112">
                  <c:v>-0.009669</c:v>
                </c:pt>
                <c:pt idx="113">
                  <c:v>-0.009736</c:v>
                </c:pt>
                <c:pt idx="114">
                  <c:v>-0.0098</c:v>
                </c:pt>
                <c:pt idx="115">
                  <c:v>-0.009862</c:v>
                </c:pt>
                <c:pt idx="116">
                  <c:v>-0.009921</c:v>
                </c:pt>
                <c:pt idx="117">
                  <c:v>-0.009978</c:v>
                </c:pt>
                <c:pt idx="118">
                  <c:v>-0.010032</c:v>
                </c:pt>
                <c:pt idx="119">
                  <c:v>-0.010084</c:v>
                </c:pt>
                <c:pt idx="120">
                  <c:v>-0.010135</c:v>
                </c:pt>
                <c:pt idx="121">
                  <c:v>-0.010183</c:v>
                </c:pt>
                <c:pt idx="122">
                  <c:v>-0.01023</c:v>
                </c:pt>
                <c:pt idx="123">
                  <c:v>-0.010276</c:v>
                </c:pt>
                <c:pt idx="124">
                  <c:v>-0.010322</c:v>
                </c:pt>
                <c:pt idx="125">
                  <c:v>-0.010367</c:v>
                </c:pt>
                <c:pt idx="126">
                  <c:v>-0.010412</c:v>
                </c:pt>
                <c:pt idx="127">
                  <c:v>-0.010459</c:v>
                </c:pt>
                <c:pt idx="128">
                  <c:v>-0.010507</c:v>
                </c:pt>
                <c:pt idx="129">
                  <c:v>-0.010556</c:v>
                </c:pt>
                <c:pt idx="130">
                  <c:v>-0.010609</c:v>
                </c:pt>
                <c:pt idx="131">
                  <c:v>-0.010664</c:v>
                </c:pt>
                <c:pt idx="132">
                  <c:v>-0.010722</c:v>
                </c:pt>
                <c:pt idx="133">
                  <c:v>-0.010783</c:v>
                </c:pt>
                <c:pt idx="134">
                  <c:v>-0.010848</c:v>
                </c:pt>
                <c:pt idx="135">
                  <c:v>-0.010915</c:v>
                </c:pt>
                <c:pt idx="136">
                  <c:v>-0.010986</c:v>
                </c:pt>
                <c:pt idx="137">
                  <c:v>-0.011059</c:v>
                </c:pt>
                <c:pt idx="138">
                  <c:v>-0.011135</c:v>
                </c:pt>
                <c:pt idx="139">
                  <c:v>-0.011212</c:v>
                </c:pt>
                <c:pt idx="140">
                  <c:v>-0.011292</c:v>
                </c:pt>
                <c:pt idx="141">
                  <c:v>-0.011374</c:v>
                </c:pt>
                <c:pt idx="142">
                  <c:v>-0.011457</c:v>
                </c:pt>
                <c:pt idx="143">
                  <c:v>-0.011543</c:v>
                </c:pt>
                <c:pt idx="144">
                  <c:v>-0.01163</c:v>
                </c:pt>
                <c:pt idx="145">
                  <c:v>-0.011718</c:v>
                </c:pt>
                <c:pt idx="146">
                  <c:v>-0.011809</c:v>
                </c:pt>
                <c:pt idx="147">
                  <c:v>-0.011901</c:v>
                </c:pt>
                <c:pt idx="148">
                  <c:v>-0.011995</c:v>
                </c:pt>
                <c:pt idx="149">
                  <c:v>-0.01209</c:v>
                </c:pt>
                <c:pt idx="150">
                  <c:v>-0.012186</c:v>
                </c:pt>
                <c:pt idx="151">
                  <c:v>-0.012282</c:v>
                </c:pt>
                <c:pt idx="152">
                  <c:v>-0.012379</c:v>
                </c:pt>
                <c:pt idx="153">
                  <c:v>-0.012476</c:v>
                </c:pt>
                <c:pt idx="154">
                  <c:v>-0.012573</c:v>
                </c:pt>
                <c:pt idx="155">
                  <c:v>-0.01267</c:v>
                </c:pt>
                <c:pt idx="156">
                  <c:v>-0.012766</c:v>
                </c:pt>
                <c:pt idx="157">
                  <c:v>-0.012862</c:v>
                </c:pt>
                <c:pt idx="158">
                  <c:v>-0.012959</c:v>
                </c:pt>
                <c:pt idx="159">
                  <c:v>-0.013055</c:v>
                </c:pt>
                <c:pt idx="160">
                  <c:v>-0.013152</c:v>
                </c:pt>
                <c:pt idx="161">
                  <c:v>-0.01325</c:v>
                </c:pt>
                <c:pt idx="162">
                  <c:v>-0.013348</c:v>
                </c:pt>
                <c:pt idx="163">
                  <c:v>-0.013447</c:v>
                </c:pt>
                <c:pt idx="164">
                  <c:v>-0.013546</c:v>
                </c:pt>
                <c:pt idx="165">
                  <c:v>-0.013645</c:v>
                </c:pt>
                <c:pt idx="166">
                  <c:v>-0.013745</c:v>
                </c:pt>
                <c:pt idx="167">
                  <c:v>-0.013845</c:v>
                </c:pt>
                <c:pt idx="168">
                  <c:v>-0.013946</c:v>
                </c:pt>
                <c:pt idx="169">
                  <c:v>-0.014046</c:v>
                </c:pt>
                <c:pt idx="170">
                  <c:v>-0.014147</c:v>
                </c:pt>
                <c:pt idx="171">
                  <c:v>-0.014247</c:v>
                </c:pt>
                <c:pt idx="172">
                  <c:v>-0.014348</c:v>
                </c:pt>
                <c:pt idx="173">
                  <c:v>-0.014449</c:v>
                </c:pt>
                <c:pt idx="174">
                  <c:v>-0.01455</c:v>
                </c:pt>
                <c:pt idx="175">
                  <c:v>-0.014651</c:v>
                </c:pt>
                <c:pt idx="176">
                  <c:v>-0.014753</c:v>
                </c:pt>
                <c:pt idx="177">
                  <c:v>-0.014854</c:v>
                </c:pt>
                <c:pt idx="178">
                  <c:v>-0.014955</c:v>
                </c:pt>
                <c:pt idx="179">
                  <c:v>-0.015057</c:v>
                </c:pt>
                <c:pt idx="180">
                  <c:v>-0.015158</c:v>
                </c:pt>
                <c:pt idx="181">
                  <c:v>-0.015261</c:v>
                </c:pt>
                <c:pt idx="182">
                  <c:v>-0.015364</c:v>
                </c:pt>
                <c:pt idx="183">
                  <c:v>-0.015467</c:v>
                </c:pt>
                <c:pt idx="184">
                  <c:v>-0.015572</c:v>
                </c:pt>
                <c:pt idx="185">
                  <c:v>-0.015678</c:v>
                </c:pt>
                <c:pt idx="186">
                  <c:v>-0.015785</c:v>
                </c:pt>
                <c:pt idx="187">
                  <c:v>-0.015894</c:v>
                </c:pt>
                <c:pt idx="188">
                  <c:v>-0.016004</c:v>
                </c:pt>
                <c:pt idx="189">
                  <c:v>-0.016116</c:v>
                </c:pt>
                <c:pt idx="190">
                  <c:v>-0.01623</c:v>
                </c:pt>
                <c:pt idx="191">
                  <c:v>-0.016345</c:v>
                </c:pt>
                <c:pt idx="192">
                  <c:v>-0.016462</c:v>
                </c:pt>
                <c:pt idx="193">
                  <c:v>-0.016579</c:v>
                </c:pt>
                <c:pt idx="194">
                  <c:v>-0.016698</c:v>
                </c:pt>
                <c:pt idx="195">
                  <c:v>-0.016817</c:v>
                </c:pt>
                <c:pt idx="196">
                  <c:v>-0.016937</c:v>
                </c:pt>
                <c:pt idx="197">
                  <c:v>-0.017058</c:v>
                </c:pt>
                <c:pt idx="198">
                  <c:v>-0.017179</c:v>
                </c:pt>
                <c:pt idx="199">
                  <c:v>-0.017301</c:v>
                </c:pt>
                <c:pt idx="200">
                  <c:v>-0.017424</c:v>
                </c:pt>
                <c:pt idx="201">
                  <c:v>-0.017547</c:v>
                </c:pt>
                <c:pt idx="202">
                  <c:v>-0.017671</c:v>
                </c:pt>
                <c:pt idx="203">
                  <c:v>-0.017795</c:v>
                </c:pt>
                <c:pt idx="204">
                  <c:v>-0.01792</c:v>
                </c:pt>
                <c:pt idx="205">
                  <c:v>-0.018046</c:v>
                </c:pt>
                <c:pt idx="206">
                  <c:v>-0.018172</c:v>
                </c:pt>
                <c:pt idx="207">
                  <c:v>-0.018299</c:v>
                </c:pt>
                <c:pt idx="208">
                  <c:v>-0.018426</c:v>
                </c:pt>
                <c:pt idx="209">
                  <c:v>-0.018553</c:v>
                </c:pt>
                <c:pt idx="210">
                  <c:v>-0.018681</c:v>
                </c:pt>
                <c:pt idx="211">
                  <c:v>-0.018808</c:v>
                </c:pt>
                <c:pt idx="212">
                  <c:v>-0.018936</c:v>
                </c:pt>
                <c:pt idx="213">
                  <c:v>-0.019063</c:v>
                </c:pt>
                <c:pt idx="214">
                  <c:v>-0.01919</c:v>
                </c:pt>
                <c:pt idx="215">
                  <c:v>-0.019316</c:v>
                </c:pt>
                <c:pt idx="216">
                  <c:v>-0.019443</c:v>
                </c:pt>
                <c:pt idx="217">
                  <c:v>-0.019569</c:v>
                </c:pt>
                <c:pt idx="218">
                  <c:v>-0.019694</c:v>
                </c:pt>
                <c:pt idx="219">
                  <c:v>-0.01982</c:v>
                </c:pt>
                <c:pt idx="220">
                  <c:v>-0.019946</c:v>
                </c:pt>
                <c:pt idx="221">
                  <c:v>-0.020073</c:v>
                </c:pt>
                <c:pt idx="222">
                  <c:v>-0.0202</c:v>
                </c:pt>
                <c:pt idx="223">
                  <c:v>-0.020328</c:v>
                </c:pt>
                <c:pt idx="224">
                  <c:v>-0.020457</c:v>
                </c:pt>
                <c:pt idx="225">
                  <c:v>-0.020585</c:v>
                </c:pt>
                <c:pt idx="226">
                  <c:v>-0.020715</c:v>
                </c:pt>
                <c:pt idx="227">
                  <c:v>-0.020844</c:v>
                </c:pt>
                <c:pt idx="228">
                  <c:v>-0.020974</c:v>
                </c:pt>
                <c:pt idx="229">
                  <c:v>-0.021103</c:v>
                </c:pt>
                <c:pt idx="230">
                  <c:v>-0.021233</c:v>
                </c:pt>
                <c:pt idx="231">
                  <c:v>-0.021362</c:v>
                </c:pt>
                <c:pt idx="232">
                  <c:v>-0.021491</c:v>
                </c:pt>
                <c:pt idx="233">
                  <c:v>-0.021619</c:v>
                </c:pt>
                <c:pt idx="234">
                  <c:v>-0.021747</c:v>
                </c:pt>
                <c:pt idx="235">
                  <c:v>-0.021875</c:v>
                </c:pt>
                <c:pt idx="236">
                  <c:v>-0.022002</c:v>
                </c:pt>
                <c:pt idx="237">
                  <c:v>-0.022129</c:v>
                </c:pt>
                <c:pt idx="238">
                  <c:v>-0.022255</c:v>
                </c:pt>
                <c:pt idx="239">
                  <c:v>-0.022382</c:v>
                </c:pt>
                <c:pt idx="240">
                  <c:v>-0.022508</c:v>
                </c:pt>
                <c:pt idx="241">
                  <c:v>-0.022634</c:v>
                </c:pt>
                <c:pt idx="242">
                  <c:v>-0.02276</c:v>
                </c:pt>
                <c:pt idx="243">
                  <c:v>-0.022886</c:v>
                </c:pt>
                <c:pt idx="244">
                  <c:v>-0.023011</c:v>
                </c:pt>
                <c:pt idx="245">
                  <c:v>-0.023135</c:v>
                </c:pt>
                <c:pt idx="246">
                  <c:v>-0.023259</c:v>
                </c:pt>
                <c:pt idx="247">
                  <c:v>-0.023382</c:v>
                </c:pt>
                <c:pt idx="248">
                  <c:v>-0.023504</c:v>
                </c:pt>
                <c:pt idx="249">
                  <c:v>-0.023625</c:v>
                </c:pt>
                <c:pt idx="250">
                  <c:v>-0.023745</c:v>
                </c:pt>
                <c:pt idx="251">
                  <c:v>-0.023865</c:v>
                </c:pt>
                <c:pt idx="252">
                  <c:v>-0.023984</c:v>
                </c:pt>
                <c:pt idx="253">
                  <c:v>-0.024104</c:v>
                </c:pt>
                <c:pt idx="254">
                  <c:v>-0.024222</c:v>
                </c:pt>
                <c:pt idx="255">
                  <c:v>-0.024341</c:v>
                </c:pt>
                <c:pt idx="256">
                  <c:v>-0.02446</c:v>
                </c:pt>
                <c:pt idx="257">
                  <c:v>-0.024578</c:v>
                </c:pt>
                <c:pt idx="258">
                  <c:v>-0.024696</c:v>
                </c:pt>
                <c:pt idx="259">
                  <c:v>-0.024814</c:v>
                </c:pt>
                <c:pt idx="260">
                  <c:v>-0.024931</c:v>
                </c:pt>
                <c:pt idx="261">
                  <c:v>-0.025047</c:v>
                </c:pt>
                <c:pt idx="262">
                  <c:v>-0.025163</c:v>
                </c:pt>
                <c:pt idx="263">
                  <c:v>-0.025278</c:v>
                </c:pt>
                <c:pt idx="264">
                  <c:v>-0.025392</c:v>
                </c:pt>
                <c:pt idx="265">
                  <c:v>-0.025505</c:v>
                </c:pt>
                <c:pt idx="266">
                  <c:v>-0.025618</c:v>
                </c:pt>
                <c:pt idx="267">
                  <c:v>-0.02573</c:v>
                </c:pt>
                <c:pt idx="268">
                  <c:v>-0.025841</c:v>
                </c:pt>
                <c:pt idx="269">
                  <c:v>-0.025952</c:v>
                </c:pt>
                <c:pt idx="270">
                  <c:v>-0.026063</c:v>
                </c:pt>
                <c:pt idx="271">
                  <c:v>-0.026173</c:v>
                </c:pt>
                <c:pt idx="272">
                  <c:v>-0.026283</c:v>
                </c:pt>
                <c:pt idx="273">
                  <c:v>-0.026393</c:v>
                </c:pt>
                <c:pt idx="274">
                  <c:v>-0.026503</c:v>
                </c:pt>
                <c:pt idx="275">
                  <c:v>-0.026613</c:v>
                </c:pt>
                <c:pt idx="276">
                  <c:v>-0.026723</c:v>
                </c:pt>
                <c:pt idx="277">
                  <c:v>-0.026833</c:v>
                </c:pt>
                <c:pt idx="278">
                  <c:v>-0.026944</c:v>
                </c:pt>
                <c:pt idx="279">
                  <c:v>-0.027054</c:v>
                </c:pt>
                <c:pt idx="280">
                  <c:v>-0.027165</c:v>
                </c:pt>
                <c:pt idx="281">
                  <c:v>-0.027277</c:v>
                </c:pt>
                <c:pt idx="282">
                  <c:v>-0.027389</c:v>
                </c:pt>
                <c:pt idx="283">
                  <c:v>-0.027501</c:v>
                </c:pt>
                <c:pt idx="284">
                  <c:v>-0.027614</c:v>
                </c:pt>
                <c:pt idx="285">
                  <c:v>-0.027726</c:v>
                </c:pt>
                <c:pt idx="286">
                  <c:v>-0.027839</c:v>
                </c:pt>
                <c:pt idx="287">
                  <c:v>-0.027952</c:v>
                </c:pt>
                <c:pt idx="288">
                  <c:v>-0.028064</c:v>
                </c:pt>
                <c:pt idx="289">
                  <c:v>-0.028176</c:v>
                </c:pt>
                <c:pt idx="290">
                  <c:v>-0.028287</c:v>
                </c:pt>
                <c:pt idx="291">
                  <c:v>-0.028399</c:v>
                </c:pt>
                <c:pt idx="292">
                  <c:v>-0.02851</c:v>
                </c:pt>
                <c:pt idx="293">
                  <c:v>-0.028622</c:v>
                </c:pt>
                <c:pt idx="294">
                  <c:v>-0.028733</c:v>
                </c:pt>
                <c:pt idx="295">
                  <c:v>-0.028845</c:v>
                </c:pt>
                <c:pt idx="296">
                  <c:v>-0.028957</c:v>
                </c:pt>
                <c:pt idx="297">
                  <c:v>-0.029069</c:v>
                </c:pt>
                <c:pt idx="298">
                  <c:v>-0.029181</c:v>
                </c:pt>
                <c:pt idx="299">
                  <c:v>-0.029293</c:v>
                </c:pt>
                <c:pt idx="300">
                  <c:v>-0.029405</c:v>
                </c:pt>
                <c:pt idx="301">
                  <c:v>-0.029516</c:v>
                </c:pt>
                <c:pt idx="302">
                  <c:v>-0.029627</c:v>
                </c:pt>
                <c:pt idx="303">
                  <c:v>-0.029738</c:v>
                </c:pt>
                <c:pt idx="304">
                  <c:v>-0.029848</c:v>
                </c:pt>
                <c:pt idx="305">
                  <c:v>-0.029958</c:v>
                </c:pt>
                <c:pt idx="306">
                  <c:v>-0.030067</c:v>
                </c:pt>
                <c:pt idx="307">
                  <c:v>-0.030177</c:v>
                </c:pt>
                <c:pt idx="308">
                  <c:v>-0.030286</c:v>
                </c:pt>
                <c:pt idx="309">
                  <c:v>-0.030395</c:v>
                </c:pt>
                <c:pt idx="310">
                  <c:v>-0.030503</c:v>
                </c:pt>
                <c:pt idx="311">
                  <c:v>-0.030612</c:v>
                </c:pt>
                <c:pt idx="312">
                  <c:v>-0.030719</c:v>
                </c:pt>
                <c:pt idx="313">
                  <c:v>-0.030826</c:v>
                </c:pt>
                <c:pt idx="314">
                  <c:v>-0.030933</c:v>
                </c:pt>
                <c:pt idx="315">
                  <c:v>-0.031039</c:v>
                </c:pt>
                <c:pt idx="316">
                  <c:v>-0.031144</c:v>
                </c:pt>
                <c:pt idx="317">
                  <c:v>-0.031249</c:v>
                </c:pt>
                <c:pt idx="318">
                  <c:v>-0.031353</c:v>
                </c:pt>
                <c:pt idx="319">
                  <c:v>-0.031456</c:v>
                </c:pt>
                <c:pt idx="320">
                  <c:v>-0.031559</c:v>
                </c:pt>
                <c:pt idx="321">
                  <c:v>-0.031662</c:v>
                </c:pt>
                <c:pt idx="322">
                  <c:v>-0.031764</c:v>
                </c:pt>
                <c:pt idx="323">
                  <c:v>-0.031865</c:v>
                </c:pt>
                <c:pt idx="324">
                  <c:v>-0.031966</c:v>
                </c:pt>
                <c:pt idx="325">
                  <c:v>-0.032066</c:v>
                </c:pt>
                <c:pt idx="326">
                  <c:v>-0.032165</c:v>
                </c:pt>
                <c:pt idx="327">
                  <c:v>-0.032264</c:v>
                </c:pt>
                <c:pt idx="328">
                  <c:v>-0.032362</c:v>
                </c:pt>
                <c:pt idx="329">
                  <c:v>-0.032459</c:v>
                </c:pt>
                <c:pt idx="330">
                  <c:v>-0.032555</c:v>
                </c:pt>
                <c:pt idx="331">
                  <c:v>-0.03265</c:v>
                </c:pt>
                <c:pt idx="332">
                  <c:v>-0.032745</c:v>
                </c:pt>
                <c:pt idx="333">
                  <c:v>-0.032839</c:v>
                </c:pt>
                <c:pt idx="334">
                  <c:v>-0.032932</c:v>
                </c:pt>
                <c:pt idx="335">
                  <c:v>-0.033025</c:v>
                </c:pt>
                <c:pt idx="336">
                  <c:v>-0.033118</c:v>
                </c:pt>
                <c:pt idx="337">
                  <c:v>-0.033211</c:v>
                </c:pt>
                <c:pt idx="338">
                  <c:v>-0.033304</c:v>
                </c:pt>
                <c:pt idx="339">
                  <c:v>-0.033397</c:v>
                </c:pt>
                <c:pt idx="340">
                  <c:v>-0.033489</c:v>
                </c:pt>
                <c:pt idx="341">
                  <c:v>-0.033581</c:v>
                </c:pt>
                <c:pt idx="342">
                  <c:v>-0.033672</c:v>
                </c:pt>
                <c:pt idx="343">
                  <c:v>-0.033762</c:v>
                </c:pt>
                <c:pt idx="344">
                  <c:v>-0.033851</c:v>
                </c:pt>
                <c:pt idx="345">
                  <c:v>-0.033938</c:v>
                </c:pt>
                <c:pt idx="346">
                  <c:v>-0.034024</c:v>
                </c:pt>
                <c:pt idx="347">
                  <c:v>-0.034107</c:v>
                </c:pt>
                <c:pt idx="348">
                  <c:v>-0.034189</c:v>
                </c:pt>
                <c:pt idx="349">
                  <c:v>-0.034269</c:v>
                </c:pt>
                <c:pt idx="350">
                  <c:v>-0.034347</c:v>
                </c:pt>
                <c:pt idx="351">
                  <c:v>-0.034423</c:v>
                </c:pt>
                <c:pt idx="352">
                  <c:v>-0.034498</c:v>
                </c:pt>
                <c:pt idx="353">
                  <c:v>-0.034572</c:v>
                </c:pt>
                <c:pt idx="354">
                  <c:v>-0.034645</c:v>
                </c:pt>
                <c:pt idx="355">
                  <c:v>-0.034717</c:v>
                </c:pt>
                <c:pt idx="356">
                  <c:v>-0.034788</c:v>
                </c:pt>
                <c:pt idx="357">
                  <c:v>-0.034858</c:v>
                </c:pt>
                <c:pt idx="358">
                  <c:v>-0.034927</c:v>
                </c:pt>
                <c:pt idx="359">
                  <c:v>-0.034996</c:v>
                </c:pt>
                <c:pt idx="360">
                  <c:v>-0.035064</c:v>
                </c:pt>
              </c:numCache>
            </c:numRef>
          </c:yVal>
          <c:smooth val="0"/>
        </c:ser>
        <c:axId val="7419778"/>
        <c:axId val="29140666"/>
      </c:scatterChart>
      <c:valAx>
        <c:axId val="7419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0666"/>
        <c:crossesAt val="0"/>
        <c:crossBetween val="midCat"/>
      </c:valAx>
      <c:valAx>
        <c:axId val="2914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7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887.910436</v>
      </c>
      <c r="C4" s="2" t="n">
        <v>534</v>
      </c>
      <c r="D4" s="3" t="n">
        <f aca="false">B4/C4</f>
        <v>1.66275362546816</v>
      </c>
      <c r="E4" s="0" t="n">
        <v>8.726</v>
      </c>
      <c r="F4" s="0" t="n">
        <v>-0.033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723.086854</v>
      </c>
      <c r="C5" s="2" t="n">
        <v>496</v>
      </c>
      <c r="D5" s="3" t="n">
        <f aca="false">B5/C5</f>
        <v>1.45783639919355</v>
      </c>
      <c r="E5" s="0" t="n">
        <v>7.463</v>
      </c>
      <c r="F5" s="0" t="n">
        <v>-0.031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862.439284</v>
      </c>
      <c r="C6" s="2" t="n">
        <v>559</v>
      </c>
      <c r="D6" s="3" t="n">
        <f aca="false">B6/C6</f>
        <v>1.54282519499106</v>
      </c>
      <c r="E6" s="0" t="n">
        <v>6.291</v>
      </c>
      <c r="F6" s="0" t="n">
        <v>-0.024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778.035217</v>
      </c>
      <c r="C7" s="2" t="n">
        <v>502</v>
      </c>
      <c r="D7" s="3" t="n">
        <f aca="false">B7/C7</f>
        <v>1.5498709501992</v>
      </c>
      <c r="E7" s="0" t="n">
        <v>6.655</v>
      </c>
      <c r="F7" s="0" t="n">
        <v>-0.03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854.169651</v>
      </c>
      <c r="C8" s="2" t="n">
        <v>542</v>
      </c>
      <c r="D8" s="3" t="n">
        <f aca="false">B8/C8</f>
        <v>1.57595876568266</v>
      </c>
      <c r="E8" s="0" t="n">
        <v>6.114</v>
      </c>
      <c r="F8" s="0" t="n">
        <v>-0.035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821.1282884</v>
      </c>
      <c r="C10" s="5" t="n">
        <f aca="false">AVERAGE(C4:C8)</f>
        <v>526.6</v>
      </c>
      <c r="D10" s="6" t="n">
        <f aca="false">AVERAGE(D4:D8)</f>
        <v>1.55784898710693</v>
      </c>
      <c r="E10" s="7" t="n">
        <f aca="false">AVERAGE(E4:E8)</f>
        <v>7.0498</v>
      </c>
      <c r="F10" s="8" t="n">
        <f aca="false">AVERAGE(F4:F8)</f>
        <v>-0.0306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723.086854</v>
      </c>
      <c r="C11" s="2" t="n">
        <f aca="false">MIN(C4:C8)</f>
        <v>496</v>
      </c>
      <c r="D11" s="3" t="n">
        <f aca="false">MIN(D4:D8)</f>
        <v>1.45783639919355</v>
      </c>
      <c r="E11" s="9" t="n">
        <f aca="false">MIN(E4:E8)</f>
        <v>6.114</v>
      </c>
      <c r="F11" s="10" t="n">
        <f aca="false">MIN(F4:F8)</f>
        <v>-0.035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87.910436</v>
      </c>
      <c r="C12" s="2" t="n">
        <f aca="false">MAX(C4:C8)</f>
        <v>559</v>
      </c>
      <c r="D12" s="3" t="n">
        <f aca="false">MAX(D4:D8)</f>
        <v>1.66275362546816</v>
      </c>
      <c r="E12" s="9" t="n">
        <f aca="false">MAX(E4:E8)</f>
        <v>8.726</v>
      </c>
      <c r="F12" s="10" t="n">
        <f aca="false">MAX(F4:F8)</f>
        <v>-0.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7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W1" activeCellId="0" sqref="W1:A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4</v>
      </c>
      <c r="B1" s="11" t="s">
        <v>15</v>
      </c>
      <c r="C1" s="11" t="s">
        <v>1</v>
      </c>
      <c r="D1" s="11" t="s">
        <v>16</v>
      </c>
      <c r="E1" s="11" t="s">
        <v>17</v>
      </c>
      <c r="F1" s="11" t="s">
        <v>18</v>
      </c>
      <c r="G1" s="11" t="s">
        <v>19</v>
      </c>
      <c r="H1" s="11" t="s">
        <v>20</v>
      </c>
      <c r="I1" s="11" t="s">
        <v>21</v>
      </c>
      <c r="J1" s="11" t="s">
        <v>22</v>
      </c>
      <c r="K1" s="11" t="s">
        <v>23</v>
      </c>
      <c r="M1" s="11" t="s">
        <v>24</v>
      </c>
      <c r="N1" s="11" t="s">
        <v>25</v>
      </c>
      <c r="O1" s="11" t="s">
        <v>26</v>
      </c>
      <c r="P1" s="11" t="s">
        <v>27</v>
      </c>
      <c r="Q1" s="11" t="s">
        <v>28</v>
      </c>
      <c r="S1" s="0" t="s">
        <v>15</v>
      </c>
      <c r="T1" s="0" t="s">
        <v>1</v>
      </c>
      <c r="U1" s="0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58.557516</v>
      </c>
      <c r="C2" s="0" t="n">
        <v>9.117391</v>
      </c>
      <c r="D2" s="0" t="n">
        <v>270.183277</v>
      </c>
      <c r="E2" s="0" t="n">
        <v>8.056595</v>
      </c>
      <c r="F2" s="0" t="n">
        <v>273.397636</v>
      </c>
      <c r="G2" s="0" t="n">
        <v>5.802761</v>
      </c>
      <c r="H2" s="0" t="n">
        <v>261.347611</v>
      </c>
      <c r="I2" s="0" t="n">
        <v>2.445532</v>
      </c>
      <c r="J2" s="0" t="n">
        <v>271.447256</v>
      </c>
      <c r="K2" s="0" t="n">
        <v>1.229003</v>
      </c>
      <c r="M2" s="0" t="n">
        <f aca="false">C2/B2</f>
        <v>0.0352625254954878</v>
      </c>
      <c r="N2" s="0" t="n">
        <f aca="false">E2/D2</f>
        <v>0.0298189994934439</v>
      </c>
      <c r="O2" s="0" t="n">
        <f aca="false">G2/F2</f>
        <v>0.0212246202450704</v>
      </c>
      <c r="P2" s="0" t="n">
        <f aca="false">I2/H2</f>
        <v>0.00935739183014763</v>
      </c>
      <c r="Q2" s="0" t="n">
        <f aca="false">K2/J2</f>
        <v>0.00452759411942628</v>
      </c>
      <c r="S2" s="0" t="n">
        <f aca="false">AVERAGE(B2,D2,F2,H2,J2)</f>
        <v>266.9866592</v>
      </c>
      <c r="T2" s="0" t="n">
        <f aca="false">AVERAGE(C2,E2,G2,I2,K2)</f>
        <v>5.3302564</v>
      </c>
      <c r="U2" s="0" t="n">
        <f aca="false">T2/S2</f>
        <v>0.019964504653422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5560.2072072074</v>
      </c>
      <c r="AD2" s="0" t="n">
        <f aca="false">MAX(X:X)</f>
        <v>53523.3903903905</v>
      </c>
      <c r="AE2" s="0" t="n">
        <f aca="false">MAX(Y:Y)</f>
        <v>60351.5105105104</v>
      </c>
      <c r="AF2" s="0" t="n">
        <f aca="false">MAX(Z:Z)</f>
        <v>54715.6876876877</v>
      </c>
      <c r="AG2" s="0" t="n">
        <f aca="false">MAX(AA:AA)</f>
        <v>57149.4774774773</v>
      </c>
      <c r="AI2" s="0" t="n">
        <f aca="false">AVERAGE(AC2:AG2)</f>
        <v>56260.0546546547</v>
      </c>
    </row>
    <row r="3" customFormat="false" ht="12.75" hidden="false" customHeight="false" outlineLevel="0" collapsed="false">
      <c r="A3" s="0" t="n">
        <v>0.000333</v>
      </c>
      <c r="B3" s="0" t="n">
        <v>258.387148</v>
      </c>
      <c r="C3" s="0" t="n">
        <v>12.092711</v>
      </c>
      <c r="D3" s="0" t="n">
        <v>270.955385</v>
      </c>
      <c r="E3" s="0" t="n">
        <v>10.996452</v>
      </c>
      <c r="F3" s="0" t="n">
        <v>271.558919</v>
      </c>
      <c r="G3" s="0" t="n">
        <v>8.210054</v>
      </c>
      <c r="H3" s="0" t="n">
        <v>261.775452</v>
      </c>
      <c r="I3" s="0" t="n">
        <v>4.276901</v>
      </c>
      <c r="J3" s="0" t="n">
        <v>268.466924</v>
      </c>
      <c r="K3" s="0" t="n">
        <v>4.140826</v>
      </c>
      <c r="M3" s="0" t="n">
        <f aca="false">C3/B3</f>
        <v>0.0468007449039222</v>
      </c>
      <c r="N3" s="0" t="n">
        <f aca="false">E3/D3</f>
        <v>0.0405839950366737</v>
      </c>
      <c r="O3" s="0" t="n">
        <f aca="false">G3/F3</f>
        <v>0.0302330486151331</v>
      </c>
      <c r="P3" s="0" t="n">
        <f aca="false">I3/H3</f>
        <v>0.0163380522020835</v>
      </c>
      <c r="Q3" s="0" t="n">
        <f aca="false">K3/J3</f>
        <v>0.0154239708128812</v>
      </c>
      <c r="S3" s="0" t="n">
        <f aca="false">AVERAGE(B3,D3,F3,H3,J3)</f>
        <v>266.2287656</v>
      </c>
      <c r="T3" s="0" t="n">
        <f aca="false">AVERAGE(C3,E3,G3,I3,K3)</f>
        <v>7.9433888</v>
      </c>
      <c r="U3" s="0" t="n">
        <f aca="false">T3/S3</f>
        <v>0.0298367037164372</v>
      </c>
      <c r="W3" s="0" t="n">
        <f aca="false">(C3-C2)/(A3-A2)</f>
        <v>8934.8948948949</v>
      </c>
      <c r="X3" s="0" t="n">
        <f aca="false">(E3-E2)/(A3-A2)</f>
        <v>8828.3993993994</v>
      </c>
      <c r="Y3" s="0" t="n">
        <f aca="false">(G3-G2)/(A3-A2)</f>
        <v>7229.10810810811</v>
      </c>
      <c r="Z3" s="0" t="n">
        <f aca="false">(I3-I2)/(A3-A2)</f>
        <v>5499.60660660661</v>
      </c>
      <c r="AA3" s="0" t="n">
        <f aca="false">(K3-K2)/(A3-A2)</f>
        <v>8744.21321321322</v>
      </c>
    </row>
    <row r="4" customFormat="false" ht="12.75" hidden="false" customHeight="false" outlineLevel="0" collapsed="false">
      <c r="A4" s="0" t="n">
        <v>0.000667</v>
      </c>
      <c r="B4" s="0" t="n">
        <v>258.08291</v>
      </c>
      <c r="C4" s="0" t="n">
        <v>15.957908</v>
      </c>
      <c r="D4" s="0" t="n">
        <v>269.101669</v>
      </c>
      <c r="E4" s="0" t="n">
        <v>15.126268</v>
      </c>
      <c r="F4" s="0" t="n">
        <v>270.527762</v>
      </c>
      <c r="G4" s="0" t="n">
        <v>11.916789</v>
      </c>
      <c r="H4" s="0" t="n">
        <v>262.786529</v>
      </c>
      <c r="I4" s="0" t="n">
        <v>7.779607</v>
      </c>
      <c r="J4" s="0" t="n">
        <v>268.644526</v>
      </c>
      <c r="K4" s="0" t="n">
        <v>9.492065</v>
      </c>
      <c r="M4" s="0" t="n">
        <f aca="false">C4/B4</f>
        <v>0.0618324863122475</v>
      </c>
      <c r="N4" s="0" t="n">
        <f aca="false">E4/D4</f>
        <v>0.0562102348016281</v>
      </c>
      <c r="O4" s="0" t="n">
        <f aca="false">G4/F4</f>
        <v>0.0440501518657446</v>
      </c>
      <c r="P4" s="0" t="n">
        <f aca="false">I4/H4</f>
        <v>0.0296042838634244</v>
      </c>
      <c r="Q4" s="0" t="n">
        <f aca="false">K4/J4</f>
        <v>0.0353331785364575</v>
      </c>
      <c r="S4" s="0" t="n">
        <f aca="false">AVERAGE(B4,D4,F4,H4,J4)</f>
        <v>265.8286792</v>
      </c>
      <c r="T4" s="0" t="n">
        <f aca="false">AVERAGE(C4,E4,G4,I4,K4)</f>
        <v>12.0545274</v>
      </c>
      <c r="U4" s="0" t="n">
        <f aca="false">T4/S4</f>
        <v>0.0453469784986239</v>
      </c>
      <c r="W4" s="0" t="n">
        <f aca="false">(C4-C3)/(A4-A3)</f>
        <v>11572.4461077844</v>
      </c>
      <c r="X4" s="0" t="n">
        <f aca="false">(E4-E3)/(A4-A3)</f>
        <v>12364.7185628743</v>
      </c>
      <c r="Y4" s="0" t="n">
        <f aca="false">(G4-G3)/(A4-A3)</f>
        <v>11098.0089820359</v>
      </c>
      <c r="Z4" s="0" t="n">
        <f aca="false">(I4-I3)/(A4-A3)</f>
        <v>10487.1437125749</v>
      </c>
      <c r="AA4" s="0" t="n">
        <f aca="false">(K4-K3)/(A4-A3)</f>
        <v>16021.6736526946</v>
      </c>
    </row>
    <row r="5" customFormat="false" ht="12.75" hidden="false" customHeight="false" outlineLevel="0" collapsed="false">
      <c r="A5" s="0" t="n">
        <v>0.001</v>
      </c>
      <c r="B5" s="0" t="n">
        <v>259.228954</v>
      </c>
      <c r="C5" s="0" t="n">
        <v>19.470568</v>
      </c>
      <c r="D5" s="0" t="n">
        <v>269.580544</v>
      </c>
      <c r="E5" s="0" t="n">
        <v>20.954056</v>
      </c>
      <c r="F5" s="0" t="n">
        <v>271.876921</v>
      </c>
      <c r="G5" s="0" t="n">
        <v>14.837643</v>
      </c>
      <c r="H5" s="0" t="n">
        <v>262.001822</v>
      </c>
      <c r="I5" s="0" t="n">
        <v>12.638571</v>
      </c>
      <c r="J5" s="0" t="n">
        <v>268.723171</v>
      </c>
      <c r="K5" s="0" t="n">
        <v>15.679026</v>
      </c>
      <c r="M5" s="0" t="n">
        <f aca="false">C5/B5</f>
        <v>0.0751095419688342</v>
      </c>
      <c r="N5" s="0" t="n">
        <f aca="false">E5/D5</f>
        <v>0.077728369002772</v>
      </c>
      <c r="O5" s="0" t="n">
        <f aca="false">G5/F5</f>
        <v>0.0545748530085788</v>
      </c>
      <c r="P5" s="0" t="n">
        <f aca="false">I5/H5</f>
        <v>0.0482384851506872</v>
      </c>
      <c r="Q5" s="0" t="n">
        <f aca="false">K5/J5</f>
        <v>0.058346386512386</v>
      </c>
      <c r="S5" s="0" t="n">
        <f aca="false">AVERAGE(B5,D5,F5,H5,J5)</f>
        <v>266.2822824</v>
      </c>
      <c r="T5" s="0" t="n">
        <f aca="false">AVERAGE(C5,E5,G5,I5,K5)</f>
        <v>16.7159728</v>
      </c>
      <c r="U5" s="0" t="n">
        <f aca="false">T5/S5</f>
        <v>0.0627753850137496</v>
      </c>
      <c r="W5" s="0" t="n">
        <f aca="false">(C5-C4)/(A5-A4)</f>
        <v>10548.5285285285</v>
      </c>
      <c r="X5" s="0" t="n">
        <f aca="false">(E5-E4)/(A5-A4)</f>
        <v>17500.8648648649</v>
      </c>
      <c r="Y5" s="0" t="n">
        <f aca="false">(G5-G4)/(A5-A4)</f>
        <v>8771.33333333333</v>
      </c>
      <c r="Z5" s="0" t="n">
        <f aca="false">(I5-I4)/(A5-A4)</f>
        <v>14591.4834834835</v>
      </c>
      <c r="AA5" s="0" t="n">
        <f aca="false">(K5-K4)/(A5-A4)</f>
        <v>18579.4624624625</v>
      </c>
    </row>
    <row r="6" customFormat="false" ht="12.75" hidden="false" customHeight="false" outlineLevel="0" collapsed="false">
      <c r="A6" s="0" t="n">
        <v>0.001333</v>
      </c>
      <c r="B6" s="0" t="n">
        <v>260.356236</v>
      </c>
      <c r="C6" s="0" t="n">
        <v>24.368619</v>
      </c>
      <c r="D6" s="0" t="n">
        <v>269.114229</v>
      </c>
      <c r="E6" s="0" t="n">
        <v>25.510877</v>
      </c>
      <c r="F6" s="0" t="n">
        <v>273.203815</v>
      </c>
      <c r="G6" s="0" t="n">
        <v>18.096955</v>
      </c>
      <c r="H6" s="0" t="n">
        <v>259.84851</v>
      </c>
      <c r="I6" s="0" t="n">
        <v>18.153407</v>
      </c>
      <c r="J6" s="0" t="n">
        <v>273.468432</v>
      </c>
      <c r="K6" s="0" t="n">
        <v>23.123393</v>
      </c>
      <c r="M6" s="0" t="n">
        <f aca="false">C6/B6</f>
        <v>0.093597216546025</v>
      </c>
      <c r="N6" s="0" t="n">
        <f aca="false">E6/D6</f>
        <v>0.0947957196272963</v>
      </c>
      <c r="O6" s="0" t="n">
        <f aca="false">G6/F6</f>
        <v>0.0662397594996981</v>
      </c>
      <c r="P6" s="0" t="n">
        <f aca="false">I6/H6</f>
        <v>0.0698615012262337</v>
      </c>
      <c r="Q6" s="0" t="n">
        <f aca="false">K6/J6</f>
        <v>0.0845559863377576</v>
      </c>
      <c r="S6" s="0" t="n">
        <f aca="false">AVERAGE(B6,D6,F6,H6,J6)</f>
        <v>267.1982444</v>
      </c>
      <c r="T6" s="0" t="n">
        <f aca="false">AVERAGE(C6,E6,G6,I6,K6)</f>
        <v>21.8506502</v>
      </c>
      <c r="U6" s="0" t="n">
        <f aca="false">T6/S6</f>
        <v>0.0817769227828055</v>
      </c>
      <c r="W6" s="0" t="n">
        <f aca="false">(C6-C5)/(A6-A5)</f>
        <v>14708.8618618619</v>
      </c>
      <c r="X6" s="0" t="n">
        <f aca="false">(E6-E5)/(A6-A5)</f>
        <v>13684.1471471471</v>
      </c>
      <c r="Y6" s="0" t="n">
        <f aca="false">(G6-G5)/(A6-A5)</f>
        <v>9787.72372372373</v>
      </c>
      <c r="Z6" s="0" t="n">
        <f aca="false">(I6-I5)/(A6-A5)</f>
        <v>16561.0690690691</v>
      </c>
      <c r="AA6" s="0" t="n">
        <f aca="false">(K6-K5)/(A6-A5)</f>
        <v>22355.4564564565</v>
      </c>
    </row>
    <row r="7" customFormat="false" ht="12.75" hidden="false" customHeight="false" outlineLevel="0" collapsed="false">
      <c r="A7" s="0" t="n">
        <v>0.001667</v>
      </c>
      <c r="B7" s="0" t="n">
        <v>265.347347</v>
      </c>
      <c r="C7" s="0" t="n">
        <v>28.719353</v>
      </c>
      <c r="D7" s="0" t="n">
        <v>272.013949</v>
      </c>
      <c r="E7" s="0" t="n">
        <v>32.61949</v>
      </c>
      <c r="F7" s="0" t="n">
        <v>276.892716</v>
      </c>
      <c r="G7" s="0" t="n">
        <v>22.23493</v>
      </c>
      <c r="H7" s="0" t="n">
        <v>261.690536</v>
      </c>
      <c r="I7" s="0" t="n">
        <v>25.103305</v>
      </c>
      <c r="J7" s="0" t="n">
        <v>271.618482</v>
      </c>
      <c r="K7" s="0" t="n">
        <v>33.328344</v>
      </c>
      <c r="M7" s="0" t="n">
        <f aca="false">C7/B7</f>
        <v>0.108233051223987</v>
      </c>
      <c r="N7" s="0" t="n">
        <f aca="false">E7/D7</f>
        <v>0.119918445799998</v>
      </c>
      <c r="O7" s="0" t="n">
        <f aca="false">G7/F7</f>
        <v>0.0803016067782729</v>
      </c>
      <c r="P7" s="0" t="n">
        <f aca="false">I7/H7</f>
        <v>0.0959274469138616</v>
      </c>
      <c r="Q7" s="0" t="n">
        <f aca="false">K7/J7</f>
        <v>0.122702784267825</v>
      </c>
      <c r="S7" s="0" t="n">
        <f aca="false">AVERAGE(B7,D7,F7,H7,J7)</f>
        <v>269.512606</v>
      </c>
      <c r="T7" s="0" t="n">
        <f aca="false">AVERAGE(C7,E7,G7,I7,K7)</f>
        <v>28.4010844</v>
      </c>
      <c r="U7" s="0" t="n">
        <f aca="false">T7/S7</f>
        <v>0.105379428522909</v>
      </c>
      <c r="W7" s="0" t="n">
        <f aca="false">(C7-C6)/(A7-A6)</f>
        <v>13026.1497005988</v>
      </c>
      <c r="X7" s="0" t="n">
        <f aca="false">(E7-E6)/(A7-A6)</f>
        <v>21283.2724550898</v>
      </c>
      <c r="Y7" s="0" t="n">
        <f aca="false">(G7-G6)/(A7-A6)</f>
        <v>12389.1467065868</v>
      </c>
      <c r="Z7" s="0" t="n">
        <f aca="false">(I7-I6)/(A7-A6)</f>
        <v>20808.0778443114</v>
      </c>
      <c r="AA7" s="0" t="n">
        <f aca="false">(K7-K6)/(A7-A6)</f>
        <v>30553.745508982</v>
      </c>
    </row>
    <row r="8" customFormat="false" ht="12.75" hidden="false" customHeight="false" outlineLevel="0" collapsed="false">
      <c r="A8" s="0" t="n">
        <v>0.002</v>
      </c>
      <c r="B8" s="0" t="n">
        <v>266.275892</v>
      </c>
      <c r="C8" s="0" t="n">
        <v>34.173457</v>
      </c>
      <c r="D8" s="0" t="n">
        <v>273.771098</v>
      </c>
      <c r="E8" s="0" t="n">
        <v>39.954855</v>
      </c>
      <c r="F8" s="0" t="n">
        <v>273.406137</v>
      </c>
      <c r="G8" s="0" t="n">
        <v>27.355987</v>
      </c>
      <c r="H8" s="0" t="n">
        <v>265.839582</v>
      </c>
      <c r="I8" s="0" t="n">
        <v>31.309735</v>
      </c>
      <c r="J8" s="0" t="n">
        <v>273.237085</v>
      </c>
      <c r="K8" s="0" t="n">
        <v>45.395417</v>
      </c>
      <c r="M8" s="0" t="n">
        <f aca="false">C8/B8</f>
        <v>0.128338531676011</v>
      </c>
      <c r="N8" s="0" t="n">
        <f aca="false">E8/D8</f>
        <v>0.145942560379401</v>
      </c>
      <c r="O8" s="0" t="n">
        <f aca="false">G8/F8</f>
        <v>0.100056228803672</v>
      </c>
      <c r="P8" s="0" t="n">
        <f aca="false">I8/H8</f>
        <v>0.117776798941852</v>
      </c>
      <c r="Q8" s="0" t="n">
        <f aca="false">K8/J8</f>
        <v>0.166139296208639</v>
      </c>
      <c r="S8" s="0" t="n">
        <f aca="false">AVERAGE(B8,D8,F8,H8,J8)</f>
        <v>270.5059588</v>
      </c>
      <c r="T8" s="0" t="n">
        <f aca="false">AVERAGE(C8,E8,G8,I8,K8)</f>
        <v>35.6378902</v>
      </c>
      <c r="U8" s="0" t="n">
        <f aca="false">T8/S8</f>
        <v>0.131745305567738</v>
      </c>
      <c r="W8" s="0" t="n">
        <f aca="false">(C8-C7)/(A8-A7)</f>
        <v>16378.6906906907</v>
      </c>
      <c r="X8" s="0" t="n">
        <f aca="false">(E8-E7)/(A8-A7)</f>
        <v>22028.1231231231</v>
      </c>
      <c r="Y8" s="0" t="n">
        <f aca="false">(G8-G7)/(A8-A7)</f>
        <v>15378.5495495496</v>
      </c>
      <c r="Z8" s="0" t="n">
        <f aca="false">(I8-I7)/(A8-A7)</f>
        <v>18637.9279279279</v>
      </c>
      <c r="AA8" s="0" t="n">
        <f aca="false">(K8-K7)/(A8-A7)</f>
        <v>36237.4564564565</v>
      </c>
    </row>
    <row r="9" customFormat="false" ht="12.75" hidden="false" customHeight="false" outlineLevel="0" collapsed="false">
      <c r="A9" s="0" t="n">
        <v>0.002333</v>
      </c>
      <c r="B9" s="0" t="n">
        <v>267.194526</v>
      </c>
      <c r="C9" s="0" t="n">
        <v>42.653852</v>
      </c>
      <c r="D9" s="0" t="n">
        <v>273.861409</v>
      </c>
      <c r="E9" s="0" t="n">
        <v>49.278273</v>
      </c>
      <c r="F9" s="0" t="n">
        <v>273.798209</v>
      </c>
      <c r="G9" s="0" t="n">
        <v>35.106534</v>
      </c>
      <c r="H9" s="0" t="n">
        <v>267.719409</v>
      </c>
      <c r="I9" s="0" t="n">
        <v>39.73496</v>
      </c>
      <c r="J9" s="0" t="n">
        <v>271.356322</v>
      </c>
      <c r="K9" s="0" t="n">
        <v>55.453833</v>
      </c>
      <c r="M9" s="0" t="n">
        <f aca="false">C9/B9</f>
        <v>0.15963595002691</v>
      </c>
      <c r="N9" s="0" t="n">
        <f aca="false">E9/D9</f>
        <v>0.179938725868456</v>
      </c>
      <c r="O9" s="0" t="n">
        <f aca="false">G9/F9</f>
        <v>0.12822046619012</v>
      </c>
      <c r="P9" s="0" t="n">
        <f aca="false">I9/H9</f>
        <v>0.148420169267593</v>
      </c>
      <c r="Q9" s="0" t="n">
        <f aca="false">K9/J9</f>
        <v>0.204357991703617</v>
      </c>
      <c r="S9" s="0" t="n">
        <f aca="false">AVERAGE(B9,D9,F9,H9,J9)</f>
        <v>270.785975</v>
      </c>
      <c r="T9" s="0" t="n">
        <f aca="false">AVERAGE(C9,E9,G9,I9,K9)</f>
        <v>44.4454904</v>
      </c>
      <c r="U9" s="0" t="n">
        <f aca="false">T9/S9</f>
        <v>0.164135127013133</v>
      </c>
      <c r="W9" s="0" t="n">
        <f aca="false">(C9-C8)/(A9-A8)</f>
        <v>25466.6516516517</v>
      </c>
      <c r="X9" s="0" t="n">
        <f aca="false">(E9-E8)/(A9-A8)</f>
        <v>27998.2522522522</v>
      </c>
      <c r="Y9" s="0" t="n">
        <f aca="false">(G9-G8)/(A9-A8)</f>
        <v>23274.9159159159</v>
      </c>
      <c r="Z9" s="0" t="n">
        <f aca="false">(I9-I8)/(A9-A8)</f>
        <v>25300.975975976</v>
      </c>
      <c r="AA9" s="0" t="n">
        <f aca="false">(K9-K8)/(A9-A8)</f>
        <v>30205.4534534535</v>
      </c>
    </row>
    <row r="10" customFormat="false" ht="12.75" hidden="false" customHeight="false" outlineLevel="0" collapsed="false">
      <c r="A10" s="0" t="n">
        <v>0.002667</v>
      </c>
      <c r="B10" s="0" t="n">
        <v>264.744689</v>
      </c>
      <c r="C10" s="0" t="n">
        <v>53.674533</v>
      </c>
      <c r="D10" s="0" t="n">
        <v>273.349681</v>
      </c>
      <c r="E10" s="0" t="n">
        <v>60.034147</v>
      </c>
      <c r="F10" s="0" t="n">
        <v>272.525919</v>
      </c>
      <c r="G10" s="0" t="n">
        <v>42.604147</v>
      </c>
      <c r="H10" s="0" t="n">
        <v>265.74256</v>
      </c>
      <c r="I10" s="0" t="n">
        <v>52.08434</v>
      </c>
      <c r="J10" s="0" t="n">
        <v>278.412451</v>
      </c>
      <c r="K10" s="0" t="n">
        <v>63.095474</v>
      </c>
      <c r="M10" s="0" t="n">
        <f aca="false">C10/B10</f>
        <v>0.202740735622462</v>
      </c>
      <c r="N10" s="0" t="n">
        <f aca="false">E10/D10</f>
        <v>0.219623987781423</v>
      </c>
      <c r="O10" s="0" t="n">
        <f aca="false">G10/F10</f>
        <v>0.156330624097446</v>
      </c>
      <c r="P10" s="0" t="n">
        <f aca="false">I10/H10</f>
        <v>0.19599547772852</v>
      </c>
      <c r="Q10" s="0" t="n">
        <f aca="false">K10/J10</f>
        <v>0.226625906181186</v>
      </c>
      <c r="S10" s="0" t="n">
        <f aca="false">AVERAGE(B10,D10,F10,H10,J10)</f>
        <v>270.95506</v>
      </c>
      <c r="T10" s="0" t="n">
        <f aca="false">AVERAGE(C10,E10,G10,I10,K10)</f>
        <v>54.2985282</v>
      </c>
      <c r="U10" s="0" t="n">
        <f aca="false">T10/S10</f>
        <v>0.200396804547588</v>
      </c>
      <c r="W10" s="0" t="n">
        <f aca="false">(C10-C9)/(A10-A9)</f>
        <v>32996.0508982036</v>
      </c>
      <c r="X10" s="0" t="n">
        <f aca="false">(E10-E9)/(A10-A9)</f>
        <v>32203.2155688623</v>
      </c>
      <c r="Y10" s="0" t="n">
        <f aca="false">(G10-G9)/(A10-A9)</f>
        <v>22447.9431137724</v>
      </c>
      <c r="Z10" s="0" t="n">
        <f aca="false">(I10-I9)/(A10-A9)</f>
        <v>36974.1916167664</v>
      </c>
      <c r="AA10" s="0" t="n">
        <f aca="false">(K10-K9)/(A10-A9)</f>
        <v>22879.1646706587</v>
      </c>
    </row>
    <row r="11" customFormat="false" ht="12.75" hidden="false" customHeight="false" outlineLevel="0" collapsed="false">
      <c r="A11" s="0" t="n">
        <v>0.003</v>
      </c>
      <c r="B11" s="0" t="n">
        <v>266.084415</v>
      </c>
      <c r="C11" s="0" t="n">
        <v>65.95113</v>
      </c>
      <c r="D11" s="0" t="n">
        <v>274.513148</v>
      </c>
      <c r="E11" s="0" t="n">
        <v>69.373805</v>
      </c>
      <c r="F11" s="0" t="n">
        <v>278.511583</v>
      </c>
      <c r="G11" s="0" t="n">
        <v>48.078353</v>
      </c>
      <c r="H11" s="0" t="n">
        <v>264.968025</v>
      </c>
      <c r="I11" s="0" t="n">
        <v>64.391481</v>
      </c>
      <c r="J11" s="0" t="n">
        <v>278.14505</v>
      </c>
      <c r="K11" s="0" t="n">
        <v>72.453454</v>
      </c>
      <c r="M11" s="0" t="n">
        <f aca="false">C11/B11</f>
        <v>0.247857921329214</v>
      </c>
      <c r="N11" s="0" t="n">
        <f aca="false">E11/D11</f>
        <v>0.252715782487766</v>
      </c>
      <c r="O11" s="0" t="n">
        <f aca="false">G11/F11</f>
        <v>0.172626044784644</v>
      </c>
      <c r="P11" s="0" t="n">
        <f aca="false">I11/H11</f>
        <v>0.243016043162189</v>
      </c>
      <c r="Q11" s="0" t="n">
        <f aca="false">K11/J11</f>
        <v>0.260488022346614</v>
      </c>
      <c r="S11" s="0" t="n">
        <f aca="false">AVERAGE(B11,D11,F11,H11,J11)</f>
        <v>272.4444442</v>
      </c>
      <c r="T11" s="0" t="n">
        <f aca="false">AVERAGE(C11,E11,G11,I11,K11)</f>
        <v>64.0496446</v>
      </c>
      <c r="U11" s="0" t="n">
        <f aca="false">T11/S11</f>
        <v>0.23509249670359</v>
      </c>
      <c r="W11" s="0" t="n">
        <f aca="false">(C11-C10)/(A11-A10)</f>
        <v>36866.6576576577</v>
      </c>
      <c r="X11" s="0" t="n">
        <f aca="false">(E11-E10)/(A11-A10)</f>
        <v>28047.021021021</v>
      </c>
      <c r="Y11" s="0" t="n">
        <f aca="false">(G11-G10)/(A11-A10)</f>
        <v>16439.0570570571</v>
      </c>
      <c r="Z11" s="0" t="n">
        <f aca="false">(I11-I10)/(A11-A10)</f>
        <v>36958.3813813814</v>
      </c>
      <c r="AA11" s="0" t="n">
        <f aca="false">(K11-K10)/(A11-A10)</f>
        <v>28102.042042042</v>
      </c>
    </row>
    <row r="12" customFormat="false" ht="12.75" hidden="false" customHeight="false" outlineLevel="0" collapsed="false">
      <c r="A12" s="0" t="n">
        <v>0.003333</v>
      </c>
      <c r="B12" s="0" t="n">
        <v>265.248219</v>
      </c>
      <c r="C12" s="0" t="n">
        <v>77.961973</v>
      </c>
      <c r="D12" s="0" t="n">
        <v>279.837459</v>
      </c>
      <c r="E12" s="0" t="n">
        <v>75.201682</v>
      </c>
      <c r="F12" s="0" t="n">
        <v>280.086162</v>
      </c>
      <c r="G12" s="0" t="n">
        <v>56.059829</v>
      </c>
      <c r="H12" s="0" t="n">
        <v>270.534779</v>
      </c>
      <c r="I12" s="0" t="n">
        <v>71.030498</v>
      </c>
      <c r="J12" s="0" t="n">
        <v>274.163408</v>
      </c>
      <c r="K12" s="0" t="n">
        <v>85.976708</v>
      </c>
      <c r="M12" s="0" t="n">
        <f aca="false">C12/B12</f>
        <v>0.293920816109231</v>
      </c>
      <c r="N12" s="0" t="n">
        <f aca="false">E12/D12</f>
        <v>0.268733436433898</v>
      </c>
      <c r="O12" s="0" t="n">
        <f aca="false">G12/F12</f>
        <v>0.200152083914806</v>
      </c>
      <c r="P12" s="0" t="n">
        <f aca="false">I12/H12</f>
        <v>0.26255588380376</v>
      </c>
      <c r="Q12" s="0" t="n">
        <f aca="false">K12/J12</f>
        <v>0.313596583246441</v>
      </c>
      <c r="S12" s="0" t="n">
        <f aca="false">AVERAGE(B12,D12,F12,H12,J12)</f>
        <v>273.9740054</v>
      </c>
      <c r="T12" s="0" t="n">
        <f aca="false">AVERAGE(C12,E12,G12,I12,K12)</f>
        <v>73.246138</v>
      </c>
      <c r="U12" s="0" t="n">
        <f aca="false">T12/S12</f>
        <v>0.267347034960712</v>
      </c>
      <c r="W12" s="0" t="n">
        <f aca="false">(C12-C11)/(A12-A11)</f>
        <v>36068.5975975976</v>
      </c>
      <c r="X12" s="0" t="n">
        <f aca="false">(E12-E11)/(A12-A11)</f>
        <v>17501.1321321321</v>
      </c>
      <c r="Y12" s="0" t="n">
        <f aca="false">(G12-G11)/(A12-A11)</f>
        <v>23968.3963963964</v>
      </c>
      <c r="Z12" s="0" t="n">
        <f aca="false">(I12-I11)/(A12-A11)</f>
        <v>19936.987987988</v>
      </c>
      <c r="AA12" s="0" t="n">
        <f aca="false">(K12-K11)/(A12-A11)</f>
        <v>40610.3723723724</v>
      </c>
    </row>
    <row r="13" customFormat="false" ht="12.75" hidden="false" customHeight="false" outlineLevel="0" collapsed="false">
      <c r="A13" s="0" t="n">
        <v>0.003667</v>
      </c>
      <c r="B13" s="0" t="n">
        <v>267.989588</v>
      </c>
      <c r="C13" s="0" t="n">
        <v>88.492483</v>
      </c>
      <c r="D13" s="0" t="n">
        <v>280.309965</v>
      </c>
      <c r="E13" s="0" t="n">
        <v>83.759904</v>
      </c>
      <c r="F13" s="0" t="n">
        <v>276.090709</v>
      </c>
      <c r="G13" s="0" t="n">
        <v>69.840127</v>
      </c>
      <c r="H13" s="0" t="n">
        <v>276.671784</v>
      </c>
      <c r="I13" s="0" t="n">
        <v>75.471655</v>
      </c>
      <c r="J13" s="0" t="n">
        <v>270.085</v>
      </c>
      <c r="K13" s="0" t="n">
        <v>98.206471</v>
      </c>
      <c r="M13" s="0" t="n">
        <f aca="false">C13/B13</f>
        <v>0.330208660942454</v>
      </c>
      <c r="N13" s="0" t="n">
        <f aca="false">E13/D13</f>
        <v>0.298811724370912</v>
      </c>
      <c r="O13" s="0" t="n">
        <f aca="false">G13/F13</f>
        <v>0.252960801371987</v>
      </c>
      <c r="P13" s="0" t="n">
        <f aca="false">I13/H13</f>
        <v>0.272784068938523</v>
      </c>
      <c r="Q13" s="0" t="n">
        <f aca="false">K13/J13</f>
        <v>0.36361319954829</v>
      </c>
      <c r="S13" s="0" t="n">
        <f aca="false">AVERAGE(B13,D13,F13,H13,J13)</f>
        <v>274.2294092</v>
      </c>
      <c r="T13" s="0" t="n">
        <f aca="false">AVERAGE(C13,E13,G13,I13,K13)</f>
        <v>83.154128</v>
      </c>
      <c r="U13" s="0" t="n">
        <f aca="false">T13/S13</f>
        <v>0.303228338064042</v>
      </c>
      <c r="W13" s="0" t="n">
        <f aca="false">(C13-C12)/(A13-A12)</f>
        <v>31528.4730538922</v>
      </c>
      <c r="X13" s="0" t="n">
        <f aca="false">(E13-E12)/(A13-A12)</f>
        <v>25623.4191616766</v>
      </c>
      <c r="Y13" s="0" t="n">
        <f aca="false">(G13-G12)/(A13-A12)</f>
        <v>41258.377245509</v>
      </c>
      <c r="Z13" s="0" t="n">
        <f aca="false">(I13-I12)/(A13-A12)</f>
        <v>13296.877245509</v>
      </c>
      <c r="AA13" s="0" t="n">
        <f aca="false">(K13-K12)/(A13-A12)</f>
        <v>36616.0568862275</v>
      </c>
    </row>
    <row r="14" customFormat="false" ht="12.75" hidden="false" customHeight="false" outlineLevel="0" collapsed="false">
      <c r="A14" s="0" t="n">
        <v>0.004</v>
      </c>
      <c r="B14" s="0" t="n">
        <v>269.437228</v>
      </c>
      <c r="C14" s="0" t="n">
        <v>99.148858</v>
      </c>
      <c r="D14" s="0" t="n">
        <v>275.481776</v>
      </c>
      <c r="E14" s="0" t="n">
        <v>97.271173</v>
      </c>
      <c r="F14" s="0" t="n">
        <v>273.341722</v>
      </c>
      <c r="G14" s="0" t="n">
        <v>84.21654</v>
      </c>
      <c r="H14" s="0" t="n">
        <v>274.127378</v>
      </c>
      <c r="I14" s="0" t="n">
        <v>86.841917</v>
      </c>
      <c r="J14" s="0" t="n">
        <v>271.976599</v>
      </c>
      <c r="K14" s="0" t="n">
        <v>107.065971</v>
      </c>
      <c r="M14" s="0" t="n">
        <f aca="false">C14/B14</f>
        <v>0.367984998717401</v>
      </c>
      <c r="N14" s="0" t="n">
        <f aca="false">E14/D14</f>
        <v>0.353094765150636</v>
      </c>
      <c r="O14" s="0" t="n">
        <f aca="false">G14/F14</f>
        <v>0.308099837023782</v>
      </c>
      <c r="P14" s="0" t="n">
        <f aca="false">I14/H14</f>
        <v>0.316794030693279</v>
      </c>
      <c r="Q14" s="0" t="n">
        <f aca="false">K14/J14</f>
        <v>0.393658761061278</v>
      </c>
      <c r="S14" s="0" t="n">
        <f aca="false">AVERAGE(B14,D14,F14,H14,J14)</f>
        <v>272.8729406</v>
      </c>
      <c r="T14" s="0" t="n">
        <f aca="false">AVERAGE(C14,E14,G14,I14,K14)</f>
        <v>94.9088918</v>
      </c>
      <c r="U14" s="0" t="n">
        <f aca="false">T14/S14</f>
        <v>0.3478134973417</v>
      </c>
      <c r="W14" s="0" t="n">
        <f aca="false">(C14-C13)/(A14-A13)</f>
        <v>32001.1261261262</v>
      </c>
      <c r="X14" s="0" t="n">
        <f aca="false">(E14-E13)/(A14-A13)</f>
        <v>40574.3813813814</v>
      </c>
      <c r="Y14" s="0" t="n">
        <f aca="false">(G14-G13)/(A14-A13)</f>
        <v>43172.4114114114</v>
      </c>
      <c r="Z14" s="0" t="n">
        <f aca="false">(I14-I13)/(A14-A13)</f>
        <v>34144.9309309309</v>
      </c>
      <c r="AA14" s="0" t="n">
        <f aca="false">(K14-K13)/(A14-A13)</f>
        <v>26605.1051051051</v>
      </c>
    </row>
    <row r="15" customFormat="false" ht="12.75" hidden="false" customHeight="false" outlineLevel="0" collapsed="false">
      <c r="A15" s="0" t="n">
        <v>0.004334</v>
      </c>
      <c r="B15" s="0" t="n">
        <v>271.540679</v>
      </c>
      <c r="C15" s="0" t="n">
        <v>110.455316</v>
      </c>
      <c r="D15" s="0" t="n">
        <v>273.790106</v>
      </c>
      <c r="E15" s="0" t="n">
        <v>111.141266</v>
      </c>
      <c r="F15" s="0" t="n">
        <v>275.035039</v>
      </c>
      <c r="G15" s="0" t="n">
        <v>94.212308</v>
      </c>
      <c r="H15" s="0" t="n">
        <v>268.347015</v>
      </c>
      <c r="I15" s="0" t="n">
        <v>102.20778</v>
      </c>
      <c r="J15" s="0" t="n">
        <v>274.76272</v>
      </c>
      <c r="K15" s="0" t="n">
        <v>113.300356</v>
      </c>
      <c r="M15" s="0" t="n">
        <f aca="false">C15/B15</f>
        <v>0.406772629451958</v>
      </c>
      <c r="N15" s="0" t="n">
        <f aca="false">E15/D15</f>
        <v>0.405936020200818</v>
      </c>
      <c r="O15" s="0" t="n">
        <f aca="false">G15/F15</f>
        <v>0.342546565494151</v>
      </c>
      <c r="P15" s="0" t="n">
        <f aca="false">I15/H15</f>
        <v>0.380879138901545</v>
      </c>
      <c r="Q15" s="0" t="n">
        <f aca="false">K15/J15</f>
        <v>0.412357091238579</v>
      </c>
      <c r="S15" s="0" t="n">
        <f aca="false">AVERAGE(B15,D15,F15,H15,J15)</f>
        <v>272.6951118</v>
      </c>
      <c r="T15" s="0" t="n">
        <f aca="false">AVERAGE(C15,E15,G15,I15,K15)</f>
        <v>106.2634052</v>
      </c>
      <c r="U15" s="0" t="n">
        <f aca="false">T15/S15</f>
        <v>0.389678437939642</v>
      </c>
      <c r="W15" s="0" t="n">
        <f aca="false">(C15-C14)/(A15-A14)</f>
        <v>33851.6706586826</v>
      </c>
      <c r="X15" s="0" t="n">
        <f aca="false">(E15-E14)/(A15-A14)</f>
        <v>41527.2245508982</v>
      </c>
      <c r="Y15" s="0" t="n">
        <f aca="false">(G15-G14)/(A15-A14)</f>
        <v>29927.4491017964</v>
      </c>
      <c r="Z15" s="0" t="n">
        <f aca="false">(I15-I14)/(A15-A14)</f>
        <v>46005.5778443114</v>
      </c>
      <c r="AA15" s="0" t="n">
        <f aca="false">(K15-K14)/(A15-A14)</f>
        <v>18665.8233532934</v>
      </c>
    </row>
    <row r="16" customFormat="false" ht="12.75" hidden="false" customHeight="false" outlineLevel="0" collapsed="false">
      <c r="A16" s="0" t="n">
        <v>0.004667</v>
      </c>
      <c r="B16" s="0" t="n">
        <v>270.278575</v>
      </c>
      <c r="C16" s="0" t="n">
        <v>122.531783</v>
      </c>
      <c r="D16" s="0" t="n">
        <v>273.330294</v>
      </c>
      <c r="E16" s="0" t="n">
        <v>121.174466</v>
      </c>
      <c r="F16" s="0" t="n">
        <v>276.235562</v>
      </c>
      <c r="G16" s="0" t="n">
        <v>102.746677</v>
      </c>
      <c r="H16" s="0" t="n">
        <v>268.900481</v>
      </c>
      <c r="I16" s="0" t="n">
        <v>113.579383</v>
      </c>
      <c r="J16" s="0" t="n">
        <v>273.610197</v>
      </c>
      <c r="K16" s="0" t="n">
        <v>119.854998</v>
      </c>
      <c r="M16" s="0" t="n">
        <f aca="false">C16/B16</f>
        <v>0.453353666675207</v>
      </c>
      <c r="N16" s="0" t="n">
        <f aca="false">E16/D16</f>
        <v>0.443326146643665</v>
      </c>
      <c r="O16" s="0" t="n">
        <f aca="false">G16/F16</f>
        <v>0.371953112249899</v>
      </c>
      <c r="P16" s="0" t="n">
        <f aca="false">I16/H16</f>
        <v>0.422384454567041</v>
      </c>
      <c r="Q16" s="0" t="n">
        <f aca="false">K16/J16</f>
        <v>0.438050187142696</v>
      </c>
      <c r="S16" s="0" t="n">
        <f aca="false">AVERAGE(B16,D16,F16,H16,J16)</f>
        <v>272.4710218</v>
      </c>
      <c r="T16" s="0" t="n">
        <f aca="false">AVERAGE(C16,E16,G16,I16,K16)</f>
        <v>115.9774614</v>
      </c>
      <c r="U16" s="0" t="n">
        <f aca="false">T16/S16</f>
        <v>0.425650627482618</v>
      </c>
      <c r="W16" s="0" t="n">
        <f aca="false">(C16-C15)/(A16-A15)</f>
        <v>36265.6666666667</v>
      </c>
      <c r="X16" s="0" t="n">
        <f aca="false">(E16-E15)/(A16-A15)</f>
        <v>30129.7297297297</v>
      </c>
      <c r="Y16" s="0" t="n">
        <f aca="false">(G16-G15)/(A16-A15)</f>
        <v>25628.7357357358</v>
      </c>
      <c r="Z16" s="0" t="n">
        <f aca="false">(I16-I15)/(A16-A15)</f>
        <v>34148.957957958</v>
      </c>
      <c r="AA16" s="0" t="n">
        <f aca="false">(K16-K15)/(A16-A15)</f>
        <v>19683.6096096096</v>
      </c>
    </row>
    <row r="17" customFormat="false" ht="12.75" hidden="false" customHeight="false" outlineLevel="0" collapsed="false">
      <c r="A17" s="0" t="n">
        <v>0.005</v>
      </c>
      <c r="B17" s="0" t="n">
        <v>269.743379</v>
      </c>
      <c r="C17" s="0" t="n">
        <v>136.363695</v>
      </c>
      <c r="D17" s="0" t="n">
        <v>276.217003</v>
      </c>
      <c r="E17" s="0" t="n">
        <v>129.089908</v>
      </c>
      <c r="F17" s="0" t="n">
        <v>276.748777</v>
      </c>
      <c r="G17" s="0" t="n">
        <v>112.376265</v>
      </c>
      <c r="H17" s="0" t="n">
        <v>273.958377</v>
      </c>
      <c r="I17" s="0" t="n">
        <v>120.931816</v>
      </c>
      <c r="J17" s="0" t="n">
        <v>272.740485</v>
      </c>
      <c r="K17" s="0" t="n">
        <v>126.427223</v>
      </c>
      <c r="M17" s="0" t="n">
        <f aca="false">C17/B17</f>
        <v>0.505531203418342</v>
      </c>
      <c r="N17" s="0" t="n">
        <f aca="false">E17/D17</f>
        <v>0.467349607728529</v>
      </c>
      <c r="O17" s="0" t="n">
        <f aca="false">G17/F17</f>
        <v>0.406058759204562</v>
      </c>
      <c r="P17" s="0" t="n">
        <f aca="false">I17/H17</f>
        <v>0.441424048880243</v>
      </c>
      <c r="Q17" s="0" t="n">
        <f aca="false">K17/J17</f>
        <v>0.4635440279429</v>
      </c>
      <c r="S17" s="0" t="n">
        <f aca="false">AVERAGE(B17,D17,F17,H17,J17)</f>
        <v>273.8816042</v>
      </c>
      <c r="T17" s="0" t="n">
        <f aca="false">AVERAGE(C17,E17,G17,I17,K17)</f>
        <v>125.0377814</v>
      </c>
      <c r="U17" s="0" t="n">
        <f aca="false">T17/S17</f>
        <v>0.456539539284618</v>
      </c>
      <c r="W17" s="0" t="n">
        <f aca="false">(C17-C16)/(A17-A16)</f>
        <v>41537.2732732733</v>
      </c>
      <c r="X17" s="0" t="n">
        <f aca="false">(E17-E16)/(A17-A16)</f>
        <v>23770.0960960961</v>
      </c>
      <c r="Y17" s="0" t="n">
        <f aca="false">(G17-G16)/(A17-A16)</f>
        <v>28917.6816816817</v>
      </c>
      <c r="Z17" s="0" t="n">
        <f aca="false">(I17-I16)/(A17-A16)</f>
        <v>22079.3783783784</v>
      </c>
      <c r="AA17" s="0" t="n">
        <f aca="false">(K17-K16)/(A17-A16)</f>
        <v>19736.4114114114</v>
      </c>
    </row>
    <row r="18" customFormat="false" ht="12.75" hidden="false" customHeight="false" outlineLevel="0" collapsed="false">
      <c r="A18" s="0" t="n">
        <v>0.005334</v>
      </c>
      <c r="B18" s="0" t="n">
        <v>268.605116</v>
      </c>
      <c r="C18" s="0" t="n">
        <v>150.824969</v>
      </c>
      <c r="D18" s="0" t="n">
        <v>276.390165</v>
      </c>
      <c r="E18" s="0" t="n">
        <v>136.664463</v>
      </c>
      <c r="F18" s="0" t="n">
        <v>274.227671</v>
      </c>
      <c r="G18" s="0" t="n">
        <v>122.696553</v>
      </c>
      <c r="H18" s="0" t="n">
        <v>274.146311</v>
      </c>
      <c r="I18" s="0" t="n">
        <v>127.745234</v>
      </c>
      <c r="J18" s="0" t="n">
        <v>269.189638</v>
      </c>
      <c r="K18" s="0" t="n">
        <v>131.270699</v>
      </c>
      <c r="M18" s="0" t="n">
        <f aca="false">C18/B18</f>
        <v>0.561511899870143</v>
      </c>
      <c r="N18" s="0" t="n">
        <f aca="false">E18/D18</f>
        <v>0.494462105769936</v>
      </c>
      <c r="O18" s="0" t="n">
        <f aca="false">G18/F18</f>
        <v>0.447425865349671</v>
      </c>
      <c r="P18" s="0" t="n">
        <f aca="false">I18/H18</f>
        <v>0.465974659786686</v>
      </c>
      <c r="Q18" s="0" t="n">
        <f aca="false">K18/J18</f>
        <v>0.487651382034252</v>
      </c>
      <c r="S18" s="0" t="n">
        <f aca="false">AVERAGE(B18,D18,F18,H18,J18)</f>
        <v>272.5117802</v>
      </c>
      <c r="T18" s="0" t="n">
        <f aca="false">AVERAGE(C18,E18,G18,I18,K18)</f>
        <v>133.8403836</v>
      </c>
      <c r="U18" s="0" t="n">
        <f aca="false">T18/S18</f>
        <v>0.491136139148821</v>
      </c>
      <c r="W18" s="0" t="n">
        <f aca="false">(C18-C17)/(A18-A17)</f>
        <v>43297.2275449102</v>
      </c>
      <c r="X18" s="0" t="n">
        <f aca="false">(E18-E17)/(A18-A17)</f>
        <v>22678.3083832335</v>
      </c>
      <c r="Y18" s="0" t="n">
        <f aca="false">(G18-G17)/(A18-A17)</f>
        <v>30899.0658682634</v>
      </c>
      <c r="Z18" s="0" t="n">
        <f aca="false">(I18-I17)/(A18-A17)</f>
        <v>20399.4550898204</v>
      </c>
      <c r="AA18" s="0" t="n">
        <f aca="false">(K18-K17)/(A18-A17)</f>
        <v>14501.4251497006</v>
      </c>
    </row>
    <row r="19" customFormat="false" ht="12.75" hidden="false" customHeight="false" outlineLevel="0" collapsed="false">
      <c r="A19" s="0" t="n">
        <v>0.005667</v>
      </c>
      <c r="B19" s="0" t="n">
        <v>267.95964</v>
      </c>
      <c r="C19" s="0" t="n">
        <v>164.926336</v>
      </c>
      <c r="D19" s="0" t="n">
        <v>278.666989</v>
      </c>
      <c r="E19" s="0" t="n">
        <v>144.486398</v>
      </c>
      <c r="F19" s="0" t="n">
        <v>274.127434</v>
      </c>
      <c r="G19" s="0" t="n">
        <v>134.176136</v>
      </c>
      <c r="H19" s="0" t="n">
        <v>272.281226</v>
      </c>
      <c r="I19" s="0" t="n">
        <v>136.364527</v>
      </c>
      <c r="J19" s="0" t="n">
        <v>272.063204</v>
      </c>
      <c r="K19" s="0" t="n">
        <v>133.780721</v>
      </c>
      <c r="M19" s="0" t="n">
        <f aca="false">C19/B19</f>
        <v>0.615489466995851</v>
      </c>
      <c r="N19" s="0" t="n">
        <f aca="false">E19/D19</f>
        <v>0.51849125911358</v>
      </c>
      <c r="O19" s="0" t="n">
        <f aca="false">G19/F19</f>
        <v>0.489466282313065</v>
      </c>
      <c r="P19" s="0" t="n">
        <f aca="false">I19/H19</f>
        <v>0.500822362978489</v>
      </c>
      <c r="Q19" s="0" t="n">
        <f aca="false">K19/J19</f>
        <v>0.491726624670641</v>
      </c>
      <c r="S19" s="0" t="n">
        <f aca="false">AVERAGE(B19,D19,F19,H19,J19)</f>
        <v>273.0196986</v>
      </c>
      <c r="T19" s="0" t="n">
        <f aca="false">AVERAGE(C19,E19,G19,I19,K19)</f>
        <v>142.7468236</v>
      </c>
      <c r="U19" s="0" t="n">
        <f aca="false">T19/S19</f>
        <v>0.522844411344611</v>
      </c>
      <c r="W19" s="0" t="n">
        <f aca="false">(C19-C18)/(A19-A18)</f>
        <v>42346.4474474474</v>
      </c>
      <c r="X19" s="0" t="n">
        <f aca="false">(E19-E18)/(A19-A18)</f>
        <v>23489.2942942943</v>
      </c>
      <c r="Y19" s="0" t="n">
        <f aca="false">(G19-G18)/(A19-A18)</f>
        <v>34473.2222222223</v>
      </c>
      <c r="Z19" s="0" t="n">
        <f aca="false">(I19-I18)/(A19-A18)</f>
        <v>25883.7627627628</v>
      </c>
      <c r="AA19" s="0" t="n">
        <f aca="false">(K19-K18)/(A19-A18)</f>
        <v>7537.60360360358</v>
      </c>
    </row>
    <row r="20" customFormat="false" ht="12.75" hidden="false" customHeight="false" outlineLevel="0" collapsed="false">
      <c r="A20" s="0" t="n">
        <v>0.006</v>
      </c>
      <c r="B20" s="0" t="n">
        <v>272.633163</v>
      </c>
      <c r="C20" s="0" t="n">
        <v>174.71557</v>
      </c>
      <c r="D20" s="0" t="n">
        <v>275.739331</v>
      </c>
      <c r="E20" s="0" t="n">
        <v>151.548743</v>
      </c>
      <c r="F20" s="0" t="n">
        <v>270.261258</v>
      </c>
      <c r="G20" s="0" t="n">
        <v>146.008079</v>
      </c>
      <c r="H20" s="0" t="n">
        <v>270.171058</v>
      </c>
      <c r="I20" s="0" t="n">
        <v>144.902906</v>
      </c>
      <c r="J20" s="0" t="n">
        <v>275.72198</v>
      </c>
      <c r="K20" s="0" t="n">
        <v>132.531266</v>
      </c>
      <c r="M20" s="0" t="n">
        <f aca="false">C20/B20</f>
        <v>0.640844892372833</v>
      </c>
      <c r="N20" s="0" t="n">
        <f aca="false">E20/D20</f>
        <v>0.549608728107054</v>
      </c>
      <c r="O20" s="0" t="n">
        <f aca="false">G20/F20</f>
        <v>0.540247907082561</v>
      </c>
      <c r="P20" s="0" t="n">
        <f aca="false">I20/H20</f>
        <v>0.536337633914881</v>
      </c>
      <c r="Q20" s="0" t="n">
        <f aca="false">K20/J20</f>
        <v>0.48066993425769</v>
      </c>
      <c r="S20" s="0" t="n">
        <f aca="false">AVERAGE(B20,D20,F20,H20,J20)</f>
        <v>272.905358</v>
      </c>
      <c r="T20" s="0" t="n">
        <f aca="false">AVERAGE(C20,E20,G20,I20,K20)</f>
        <v>149.9413128</v>
      </c>
      <c r="U20" s="0" t="n">
        <f aca="false">T20/S20</f>
        <v>0.549426049744322</v>
      </c>
      <c r="W20" s="0" t="n">
        <f aca="false">(C20-C19)/(A20-A19)</f>
        <v>29397.0990990992</v>
      </c>
      <c r="X20" s="0" t="n">
        <f aca="false">(E20-E19)/(A20-A19)</f>
        <v>21208.2432432432</v>
      </c>
      <c r="Y20" s="0" t="n">
        <f aca="false">(G20-G19)/(A20-A19)</f>
        <v>35531.3603603604</v>
      </c>
      <c r="Z20" s="0" t="n">
        <f aca="false">(I20-I19)/(A20-A19)</f>
        <v>25640.7777777778</v>
      </c>
      <c r="AA20" s="0" t="n">
        <f aca="false">(K20-K19)/(A20-A19)</f>
        <v>-3752.11711711715</v>
      </c>
    </row>
    <row r="21" customFormat="false" ht="12.75" hidden="false" customHeight="false" outlineLevel="0" collapsed="false">
      <c r="A21" s="0" t="n">
        <v>0.006334</v>
      </c>
      <c r="B21" s="0" t="n">
        <v>277.353998</v>
      </c>
      <c r="C21" s="0" t="n">
        <v>179.404122</v>
      </c>
      <c r="D21" s="0" t="n">
        <v>273.394456</v>
      </c>
      <c r="E21" s="0" t="n">
        <v>158.242311</v>
      </c>
      <c r="F21" s="0" t="n">
        <v>271.51363</v>
      </c>
      <c r="G21" s="0" t="n">
        <v>155.301812</v>
      </c>
      <c r="H21" s="0" t="n">
        <v>268.895894</v>
      </c>
      <c r="I21" s="0" t="n">
        <v>151.472329</v>
      </c>
      <c r="J21" s="0" t="n">
        <v>282.031512</v>
      </c>
      <c r="K21" s="0" t="n">
        <v>129.588171</v>
      </c>
      <c r="M21" s="0" t="n">
        <f aca="false">C21/B21</f>
        <v>0.64684166550215</v>
      </c>
      <c r="N21" s="0" t="n">
        <f aca="false">E21/D21</f>
        <v>0.578805851864092</v>
      </c>
      <c r="O21" s="0" t="n">
        <f aca="false">G21/F21</f>
        <v>0.571985325377588</v>
      </c>
      <c r="P21" s="0" t="n">
        <f aca="false">I21/H21</f>
        <v>0.563312167942587</v>
      </c>
      <c r="Q21" s="0" t="n">
        <f aca="false">K21/J21</f>
        <v>0.459481176699148</v>
      </c>
      <c r="S21" s="0" t="n">
        <f aca="false">AVERAGE(B21,D21,F21,H21,J21)</f>
        <v>274.637898</v>
      </c>
      <c r="T21" s="0" t="n">
        <f aca="false">AVERAGE(C21,E21,G21,I21,K21)</f>
        <v>154.801749</v>
      </c>
      <c r="U21" s="0" t="n">
        <f aca="false">T21/S21</f>
        <v>0.563657638393373</v>
      </c>
      <c r="W21" s="0" t="n">
        <f aca="false">(C21-C20)/(A21-A20)</f>
        <v>14037.5808383233</v>
      </c>
      <c r="X21" s="0" t="n">
        <f aca="false">(E21-E20)/(A21-A20)</f>
        <v>20040.622754491</v>
      </c>
      <c r="Y21" s="0" t="n">
        <f aca="false">(G21-G20)/(A21-A20)</f>
        <v>27825.5479041916</v>
      </c>
      <c r="Z21" s="0" t="n">
        <f aca="false">(I21-I20)/(A21-A20)</f>
        <v>19668.9311377245</v>
      </c>
      <c r="AA21" s="0" t="n">
        <f aca="false">(K21-K20)/(A21-A20)</f>
        <v>-8811.6616766467</v>
      </c>
    </row>
    <row r="22" customFormat="false" ht="12.75" hidden="false" customHeight="false" outlineLevel="0" collapsed="false">
      <c r="A22" s="0" t="n">
        <v>0.006667</v>
      </c>
      <c r="B22" s="0" t="n">
        <v>277.187061</v>
      </c>
      <c r="C22" s="0" t="n">
        <v>185.987979</v>
      </c>
      <c r="D22" s="0" t="n">
        <v>276.707897</v>
      </c>
      <c r="E22" s="0" t="n">
        <v>159.968988</v>
      </c>
      <c r="F22" s="0" t="n">
        <v>278.98904</v>
      </c>
      <c r="G22" s="0" t="n">
        <v>157.289083</v>
      </c>
      <c r="H22" s="0" t="n">
        <v>272.399731</v>
      </c>
      <c r="I22" s="0" t="n">
        <v>154.090805</v>
      </c>
      <c r="J22" s="0" t="n">
        <v>283.177387</v>
      </c>
      <c r="K22" s="0" t="n">
        <v>127.363494</v>
      </c>
      <c r="M22" s="0" t="n">
        <f aca="false">C22/B22</f>
        <v>0.670983625025701</v>
      </c>
      <c r="N22" s="0" t="n">
        <f aca="false">E22/D22</f>
        <v>0.578115007682632</v>
      </c>
      <c r="O22" s="0" t="n">
        <f aca="false">G22/F22</f>
        <v>0.563782301268896</v>
      </c>
      <c r="P22" s="0" t="n">
        <f aca="false">I22/H22</f>
        <v>0.565678991070663</v>
      </c>
      <c r="Q22" s="0" t="n">
        <f aca="false">K22/J22</f>
        <v>0.449765764665383</v>
      </c>
      <c r="S22" s="0" t="n">
        <f aca="false">AVERAGE(B22,D22,F22,H22,J22)</f>
        <v>277.6922232</v>
      </c>
      <c r="T22" s="0" t="n">
        <f aca="false">AVERAGE(C22,E22,G22,I22,K22)</f>
        <v>156.9400698</v>
      </c>
      <c r="U22" s="0" t="n">
        <f aca="false">T22/S22</f>
        <v>0.565158318052603</v>
      </c>
      <c r="W22" s="0" t="n">
        <f aca="false">(C22-C21)/(A22-A21)</f>
        <v>19771.3423423423</v>
      </c>
      <c r="X22" s="0" t="n">
        <f aca="false">(E22-E21)/(A22-A21)</f>
        <v>5185.2162162162</v>
      </c>
      <c r="Y22" s="0" t="n">
        <f aca="false">(G22-G21)/(A22-A21)</f>
        <v>5967.78078078076</v>
      </c>
      <c r="Z22" s="0" t="n">
        <f aca="false">(I22-I21)/(A22-A21)</f>
        <v>7863.29129129125</v>
      </c>
      <c r="AA22" s="0" t="n">
        <f aca="false">(K22-K21)/(A22-A21)</f>
        <v>-6680.71171171167</v>
      </c>
    </row>
    <row r="23" customFormat="false" ht="12.75" hidden="false" customHeight="false" outlineLevel="0" collapsed="false">
      <c r="A23" s="0" t="n">
        <v>0.007</v>
      </c>
      <c r="B23" s="0" t="n">
        <v>275.400945</v>
      </c>
      <c r="C23" s="0" t="n">
        <v>192.698485</v>
      </c>
      <c r="D23" s="0" t="n">
        <v>282.617875</v>
      </c>
      <c r="E23" s="0" t="n">
        <v>155.984021</v>
      </c>
      <c r="F23" s="0" t="n">
        <v>281.11973</v>
      </c>
      <c r="G23" s="0" t="n">
        <v>155.572486</v>
      </c>
      <c r="H23" s="0" t="n">
        <v>279.114465</v>
      </c>
      <c r="I23" s="0" t="n">
        <v>151.059166</v>
      </c>
      <c r="J23" s="0" t="n">
        <v>285.683966</v>
      </c>
      <c r="K23" s="0" t="n">
        <v>126.79888</v>
      </c>
      <c r="M23" s="0" t="n">
        <f aca="false">C23/B23</f>
        <v>0.699701611408777</v>
      </c>
      <c r="N23" s="0" t="n">
        <f aca="false">E23/D23</f>
        <v>0.551925531957241</v>
      </c>
      <c r="O23" s="0" t="n">
        <f aca="false">G23/F23</f>
        <v>0.553402943293948</v>
      </c>
      <c r="P23" s="0" t="n">
        <f aca="false">I23/H23</f>
        <v>0.541208661471558</v>
      </c>
      <c r="Q23" s="0" t="n">
        <f aca="false">K23/J23</f>
        <v>0.443843180194439</v>
      </c>
      <c r="S23" s="0" t="n">
        <f aca="false">AVERAGE(B23,D23,F23,H23,J23)</f>
        <v>280.7873962</v>
      </c>
      <c r="T23" s="0" t="n">
        <f aca="false">AVERAGE(C23,E23,G23,I23,K23)</f>
        <v>156.4226076</v>
      </c>
      <c r="U23" s="0" t="n">
        <f aca="false">T23/S23</f>
        <v>0.557085573344549</v>
      </c>
      <c r="W23" s="0" t="n">
        <f aca="false">(C23-C22)/(A23-A22)</f>
        <v>20151.6696696697</v>
      </c>
      <c r="X23" s="0" t="n">
        <f aca="false">(E23-E22)/(A23-A22)</f>
        <v>-11966.8678678678</v>
      </c>
      <c r="Y23" s="0" t="n">
        <f aca="false">(G23-G22)/(A23-A22)</f>
        <v>-5154.94594594597</v>
      </c>
      <c r="Z23" s="0" t="n">
        <f aca="false">(I23-I22)/(A23-A22)</f>
        <v>-9104.02102102098</v>
      </c>
      <c r="AA23" s="0" t="n">
        <f aca="false">(K23-K22)/(A23-A22)</f>
        <v>-1695.53753753756</v>
      </c>
    </row>
    <row r="24" customFormat="false" ht="12.75" hidden="false" customHeight="false" outlineLevel="0" collapsed="false">
      <c r="A24" s="0" t="n">
        <v>0.007334</v>
      </c>
      <c r="B24" s="0" t="n">
        <v>277.485312</v>
      </c>
      <c r="C24" s="0" t="n">
        <v>193.504893</v>
      </c>
      <c r="D24" s="0" t="n">
        <v>282.063189</v>
      </c>
      <c r="E24" s="0" t="n">
        <v>154.491638</v>
      </c>
      <c r="F24" s="0" t="n">
        <v>279.351707</v>
      </c>
      <c r="G24" s="0" t="n">
        <v>158.975611</v>
      </c>
      <c r="H24" s="0" t="n">
        <v>279.172881</v>
      </c>
      <c r="I24" s="0" t="n">
        <v>148.927119</v>
      </c>
      <c r="J24" s="0" t="n">
        <v>284.989731</v>
      </c>
      <c r="K24" s="0" t="n">
        <v>127.414083</v>
      </c>
      <c r="M24" s="0" t="n">
        <f aca="false">C24/B24</f>
        <v>0.697351840374167</v>
      </c>
      <c r="N24" s="0" t="n">
        <f aca="false">E24/D24</f>
        <v>0.54771995788504</v>
      </c>
      <c r="O24" s="0" t="n">
        <f aca="false">G24/F24</f>
        <v>0.56908766625149</v>
      </c>
      <c r="P24" s="0" t="n">
        <f aca="false">I24/H24</f>
        <v>0.533458402071654</v>
      </c>
      <c r="Q24" s="0" t="n">
        <f aca="false">K24/J24</f>
        <v>0.447083067003562</v>
      </c>
      <c r="S24" s="0" t="n">
        <f aca="false">AVERAGE(B24,D24,F24,H24,J24)</f>
        <v>280.612564</v>
      </c>
      <c r="T24" s="0" t="n">
        <f aca="false">AVERAGE(C24,E24,G24,I24,K24)</f>
        <v>156.6626688</v>
      </c>
      <c r="U24" s="0" t="n">
        <f aca="false">T24/S24</f>
        <v>0.558288148495019</v>
      </c>
      <c r="W24" s="0" t="n">
        <f aca="false">(C24-C23)/(A24-A23)</f>
        <v>2414.39520958085</v>
      </c>
      <c r="X24" s="0" t="n">
        <f aca="false">(E24-E23)/(A24-A23)</f>
        <v>-4468.21257485035</v>
      </c>
      <c r="Y24" s="0" t="n">
        <f aca="false">(G24-G23)/(A24-A23)</f>
        <v>10188.997005988</v>
      </c>
      <c r="Z24" s="0" t="n">
        <f aca="false">(I24-I23)/(A24-A23)</f>
        <v>-6383.374251497</v>
      </c>
      <c r="AA24" s="0" t="n">
        <f aca="false">(K24-K23)/(A24-A23)</f>
        <v>1841.92514970062</v>
      </c>
    </row>
    <row r="25" customFormat="false" ht="12.75" hidden="false" customHeight="false" outlineLevel="0" collapsed="false">
      <c r="A25" s="0" t="n">
        <v>0.007667</v>
      </c>
      <c r="B25" s="0" t="n">
        <v>280.70752</v>
      </c>
      <c r="C25" s="0" t="n">
        <v>191.84567</v>
      </c>
      <c r="D25" s="0" t="n">
        <v>281.858977</v>
      </c>
      <c r="E25" s="0" t="n">
        <v>156.743642</v>
      </c>
      <c r="F25" s="0" t="n">
        <v>277.806164</v>
      </c>
      <c r="G25" s="0" t="n">
        <v>162.126248</v>
      </c>
      <c r="H25" s="0" t="n">
        <v>279.754306</v>
      </c>
      <c r="I25" s="0" t="n">
        <v>151.971432</v>
      </c>
      <c r="J25" s="0" t="n">
        <v>286.028519</v>
      </c>
      <c r="K25" s="0" t="n">
        <v>129.289611</v>
      </c>
      <c r="M25" s="0" t="n">
        <f aca="false">C25/B25</f>
        <v>0.683436161596241</v>
      </c>
      <c r="N25" s="0" t="n">
        <f aca="false">E25/D25</f>
        <v>0.556106616394907</v>
      </c>
      <c r="O25" s="0" t="n">
        <f aca="false">G25/F25</f>
        <v>0.583594855008329</v>
      </c>
      <c r="P25" s="0" t="n">
        <f aca="false">I25/H25</f>
        <v>0.543231788539477</v>
      </c>
      <c r="Q25" s="0" t="n">
        <f aca="false">K25/J25</f>
        <v>0.452016503291408</v>
      </c>
      <c r="S25" s="0" t="n">
        <f aca="false">AVERAGE(B25,D25,F25,H25,J25)</f>
        <v>281.2310972</v>
      </c>
      <c r="T25" s="0" t="n">
        <f aca="false">AVERAGE(C25,E25,G25,I25,K25)</f>
        <v>158.3953206</v>
      </c>
      <c r="U25" s="0" t="n">
        <f aca="false">T25/S25</f>
        <v>0.563221216206243</v>
      </c>
      <c r="W25" s="0" t="n">
        <f aca="false">(C25-C24)/(A25-A24)</f>
        <v>-4982.65165165164</v>
      </c>
      <c r="X25" s="0" t="n">
        <f aca="false">(E25-E24)/(A25-A24)</f>
        <v>6762.77477477477</v>
      </c>
      <c r="Y25" s="0" t="n">
        <f aca="false">(G25-G24)/(A25-A24)</f>
        <v>9461.37237237243</v>
      </c>
      <c r="Z25" s="0" t="n">
        <f aca="false">(I25-I24)/(A25-A24)</f>
        <v>9142.08108108105</v>
      </c>
      <c r="AA25" s="0" t="n">
        <f aca="false">(K25-K24)/(A25-A24)</f>
        <v>5632.21621621623</v>
      </c>
    </row>
    <row r="26" customFormat="false" ht="12.75" hidden="false" customHeight="false" outlineLevel="0" collapsed="false">
      <c r="A26" s="0" t="n">
        <v>0.008</v>
      </c>
      <c r="B26" s="0" t="n">
        <v>286.620947</v>
      </c>
      <c r="C26" s="0" t="n">
        <v>189.349451</v>
      </c>
      <c r="D26" s="0" t="n">
        <v>281.918341</v>
      </c>
      <c r="E26" s="0" t="n">
        <v>157.15032</v>
      </c>
      <c r="F26" s="0" t="n">
        <v>279.934644</v>
      </c>
      <c r="G26" s="0" t="n">
        <v>158.944836</v>
      </c>
      <c r="H26" s="0" t="n">
        <v>278.112278</v>
      </c>
      <c r="I26" s="0" t="n">
        <v>153.780437</v>
      </c>
      <c r="J26" s="0" t="n">
        <v>287.906851</v>
      </c>
      <c r="K26" s="0" t="n">
        <v>133.173272</v>
      </c>
      <c r="M26" s="0" t="n">
        <f aca="false">C26/B26</f>
        <v>0.6606267022068</v>
      </c>
      <c r="N26" s="0" t="n">
        <f aca="false">E26/D26</f>
        <v>0.557432054411813</v>
      </c>
      <c r="O26" s="0" t="n">
        <f aca="false">G26/F26</f>
        <v>0.567792659489477</v>
      </c>
      <c r="P26" s="0" t="n">
        <f aca="false">I26/H26</f>
        <v>0.552943717932511</v>
      </c>
      <c r="Q26" s="0" t="n">
        <f aca="false">K26/J26</f>
        <v>0.462556801053685</v>
      </c>
      <c r="S26" s="0" t="n">
        <f aca="false">AVERAGE(B26,D26,F26,H26,J26)</f>
        <v>282.8986122</v>
      </c>
      <c r="T26" s="0" t="n">
        <f aca="false">AVERAGE(C26,E26,G26,I26,K26)</f>
        <v>158.4796632</v>
      </c>
      <c r="U26" s="0" t="n">
        <f aca="false">T26/S26</f>
        <v>0.560199507405007</v>
      </c>
      <c r="W26" s="0" t="n">
        <f aca="false">(C26-C25)/(A26-A25)</f>
        <v>-7496.15315315323</v>
      </c>
      <c r="X26" s="0" t="n">
        <f aca="false">(E26-E25)/(A26-A25)</f>
        <v>1221.25525525525</v>
      </c>
      <c r="Y26" s="0" t="n">
        <f aca="false">(G26-G25)/(A26-A25)</f>
        <v>-9553.78978978978</v>
      </c>
      <c r="Z26" s="0" t="n">
        <f aca="false">(I26-I25)/(A26-A25)</f>
        <v>5432.44744744749</v>
      </c>
      <c r="AA26" s="0" t="n">
        <f aca="false">(K26-K25)/(A26-A25)</f>
        <v>11662.6456456456</v>
      </c>
    </row>
    <row r="27" customFormat="false" ht="12.75" hidden="false" customHeight="false" outlineLevel="0" collapsed="false">
      <c r="A27" s="0" t="n">
        <v>0.008334</v>
      </c>
      <c r="B27" s="0" t="n">
        <v>285.310527</v>
      </c>
      <c r="C27" s="0" t="n">
        <v>188.929936</v>
      </c>
      <c r="D27" s="0" t="n">
        <v>287.915621</v>
      </c>
      <c r="E27" s="0" t="n">
        <v>156.655082</v>
      </c>
      <c r="F27" s="0" t="n">
        <v>286.13366</v>
      </c>
      <c r="G27" s="0" t="n">
        <v>152.912041</v>
      </c>
      <c r="H27" s="0" t="n">
        <v>281.61767</v>
      </c>
      <c r="I27" s="0" t="n">
        <v>155.430205</v>
      </c>
      <c r="J27" s="0" t="n">
        <v>292.019437</v>
      </c>
      <c r="K27" s="0" t="n">
        <v>139.648778</v>
      </c>
      <c r="M27" s="0" t="n">
        <f aca="false">C27/B27</f>
        <v>0.662190554223749</v>
      </c>
      <c r="N27" s="0" t="n">
        <f aca="false">E27/D27</f>
        <v>0.544100668994268</v>
      </c>
      <c r="O27" s="0" t="n">
        <f aca="false">G27/F27</f>
        <v>0.534407734483248</v>
      </c>
      <c r="P27" s="0" t="n">
        <f aca="false">I27/H27</f>
        <v>0.551919220835823</v>
      </c>
      <c r="Q27" s="0" t="n">
        <f aca="false">K27/J27</f>
        <v>0.478217407151566</v>
      </c>
      <c r="S27" s="0" t="n">
        <f aca="false">AVERAGE(B27,D27,F27,H27,J27)</f>
        <v>286.599383</v>
      </c>
      <c r="T27" s="0" t="n">
        <f aca="false">AVERAGE(C27,E27,G27,I27,K27)</f>
        <v>158.7152084</v>
      </c>
      <c r="U27" s="0" t="n">
        <f aca="false">T27/S27</f>
        <v>0.553787683485697</v>
      </c>
      <c r="W27" s="0" t="n">
        <f aca="false">(C27-C26)/(A27-A26)</f>
        <v>-1256.03293413171</v>
      </c>
      <c r="X27" s="0" t="n">
        <f aca="false">(E27-E26)/(A27-A26)</f>
        <v>-1482.74850299402</v>
      </c>
      <c r="Y27" s="0" t="n">
        <f aca="false">(G27-G26)/(A27-A26)</f>
        <v>-18062.260479042</v>
      </c>
      <c r="Z27" s="0" t="n">
        <f aca="false">(I27-I26)/(A27-A26)</f>
        <v>4939.42514970059</v>
      </c>
      <c r="AA27" s="0" t="n">
        <f aca="false">(K27-K26)/(A27-A26)</f>
        <v>19387.7425149701</v>
      </c>
    </row>
    <row r="28" customFormat="false" ht="12.75" hidden="false" customHeight="false" outlineLevel="0" collapsed="false">
      <c r="A28" s="0" t="n">
        <v>0.008667</v>
      </c>
      <c r="B28" s="0" t="n">
        <v>289.182767</v>
      </c>
      <c r="C28" s="0" t="n">
        <v>188.744853</v>
      </c>
      <c r="D28" s="0" t="n">
        <v>289.425422</v>
      </c>
      <c r="E28" s="0" t="n">
        <v>155.811608</v>
      </c>
      <c r="F28" s="0" t="n">
        <v>283.757617</v>
      </c>
      <c r="G28" s="0" t="n">
        <v>150.020228</v>
      </c>
      <c r="H28" s="0" t="n">
        <v>283.71549</v>
      </c>
      <c r="I28" s="0" t="n">
        <v>156.719381</v>
      </c>
      <c r="J28" s="0" t="n">
        <v>294.905806</v>
      </c>
      <c r="K28" s="0" t="n">
        <v>147.520858</v>
      </c>
      <c r="M28" s="0" t="n">
        <f aca="false">C28/B28</f>
        <v>0.652683612367538</v>
      </c>
      <c r="N28" s="0" t="n">
        <f aca="false">E28/D28</f>
        <v>0.538348037720059</v>
      </c>
      <c r="O28" s="0" t="n">
        <f aca="false">G28/F28</f>
        <v>0.528691457117784</v>
      </c>
      <c r="P28" s="0" t="n">
        <f aca="false">I28/H28</f>
        <v>0.552382180472416</v>
      </c>
      <c r="Q28" s="0" t="n">
        <f aca="false">K28/J28</f>
        <v>0.500230429508736</v>
      </c>
      <c r="S28" s="0" t="n">
        <f aca="false">AVERAGE(B28,D28,F28,H28,J28)</f>
        <v>288.1974204</v>
      </c>
      <c r="T28" s="0" t="n">
        <f aca="false">AVERAGE(C28,E28,G28,I28,K28)</f>
        <v>159.7633856</v>
      </c>
      <c r="U28" s="0" t="n">
        <f aca="false">T28/S28</f>
        <v>0.554353975057301</v>
      </c>
      <c r="W28" s="0" t="n">
        <f aca="false">(C28-C27)/(A28-A27)</f>
        <v>-555.80480480478</v>
      </c>
      <c r="X28" s="0" t="n">
        <f aca="false">(E28-E27)/(A28-A27)</f>
        <v>-2532.95495495491</v>
      </c>
      <c r="Y28" s="0" t="n">
        <f aca="false">(G28-G27)/(A28-A27)</f>
        <v>-8684.12312312308</v>
      </c>
      <c r="Z28" s="0" t="n">
        <f aca="false">(I28-I27)/(A28-A27)</f>
        <v>3871.39939939939</v>
      </c>
      <c r="AA28" s="0" t="n">
        <f aca="false">(K28-K27)/(A28-A27)</f>
        <v>23639.8798798799</v>
      </c>
    </row>
    <row r="29" customFormat="false" ht="12.75" hidden="false" customHeight="false" outlineLevel="0" collapsed="false">
      <c r="A29" s="0" t="n">
        <v>0.009</v>
      </c>
      <c r="B29" s="0" t="n">
        <v>289.186913</v>
      </c>
      <c r="C29" s="0" t="n">
        <v>189.253165</v>
      </c>
      <c r="D29" s="0" t="n">
        <v>290.345685</v>
      </c>
      <c r="E29" s="0" t="n">
        <v>159.062786</v>
      </c>
      <c r="F29" s="0" t="n">
        <v>285.75098</v>
      </c>
      <c r="G29" s="0" t="n">
        <v>153.359091</v>
      </c>
      <c r="H29" s="0" t="n">
        <v>287.004872</v>
      </c>
      <c r="I29" s="0" t="n">
        <v>161.25046</v>
      </c>
      <c r="J29" s="0" t="n">
        <v>295.276549</v>
      </c>
      <c r="K29" s="0" t="n">
        <v>158.163757</v>
      </c>
      <c r="M29" s="0" t="n">
        <f aca="false">C29/B29</f>
        <v>0.654431983234317</v>
      </c>
      <c r="N29" s="0" t="n">
        <f aca="false">E29/D29</f>
        <v>0.547839331588482</v>
      </c>
      <c r="O29" s="0" t="n">
        <f aca="false">G29/F29</f>
        <v>0.536687891674072</v>
      </c>
      <c r="P29" s="0" t="n">
        <f aca="false">I29/H29</f>
        <v>0.561838755127474</v>
      </c>
      <c r="Q29" s="0" t="n">
        <f aca="false">K29/J29</f>
        <v>0.535646185027718</v>
      </c>
      <c r="S29" s="0" t="n">
        <f aca="false">AVERAGE(B29,D29,F29,H29,J29)</f>
        <v>289.5129998</v>
      </c>
      <c r="T29" s="0" t="n">
        <f aca="false">AVERAGE(C29,E29,G29,I29,K29)</f>
        <v>164.2178518</v>
      </c>
      <c r="U29" s="0" t="n">
        <f aca="false">T29/S29</f>
        <v>0.567220994958583</v>
      </c>
      <c r="W29" s="0" t="n">
        <f aca="false">(C29-C28)/(A29-A28)</f>
        <v>1526.46246246243</v>
      </c>
      <c r="X29" s="0" t="n">
        <f aca="false">(E29-E28)/(A29-A28)</f>
        <v>9763.29729729724</v>
      </c>
      <c r="Y29" s="0" t="n">
        <f aca="false">(G29-G28)/(A29-A28)</f>
        <v>10026.6156156156</v>
      </c>
      <c r="Z29" s="0" t="n">
        <f aca="false">(I29-I28)/(A29-A28)</f>
        <v>13606.8438438439</v>
      </c>
      <c r="AA29" s="0" t="n">
        <f aca="false">(K29-K28)/(A29-A28)</f>
        <v>31960.6576576577</v>
      </c>
    </row>
    <row r="30" customFormat="false" ht="12.75" hidden="false" customHeight="false" outlineLevel="0" collapsed="false">
      <c r="A30" s="0" t="n">
        <v>0.009334</v>
      </c>
      <c r="B30" s="0" t="n">
        <v>293.24908</v>
      </c>
      <c r="C30" s="0" t="n">
        <v>192.805596</v>
      </c>
      <c r="D30" s="0" t="n">
        <v>291.343436</v>
      </c>
      <c r="E30" s="0" t="n">
        <v>164.387497</v>
      </c>
      <c r="F30" s="0" t="n">
        <v>287.622192</v>
      </c>
      <c r="G30" s="0" t="n">
        <v>156.262054</v>
      </c>
      <c r="H30" s="0" t="n">
        <v>289.677863</v>
      </c>
      <c r="I30" s="0" t="n">
        <v>169.103897</v>
      </c>
      <c r="J30" s="0" t="n">
        <v>297.690218</v>
      </c>
      <c r="K30" s="0" t="n">
        <v>171.478827</v>
      </c>
      <c r="M30" s="0" t="n">
        <f aca="false">C30/B30</f>
        <v>0.657480650919689</v>
      </c>
      <c r="N30" s="0" t="n">
        <f aca="false">E30/D30</f>
        <v>0.564239576689828</v>
      </c>
      <c r="O30" s="0" t="n">
        <f aca="false">G30/F30</f>
        <v>0.543289281377843</v>
      </c>
      <c r="P30" s="0" t="n">
        <f aca="false">I30/H30</f>
        <v>0.583765342814615</v>
      </c>
      <c r="Q30" s="0" t="n">
        <f aca="false">K30/J30</f>
        <v>0.576031110971876</v>
      </c>
      <c r="S30" s="0" t="n">
        <f aca="false">AVERAGE(B30,D30,F30,H30,J30)</f>
        <v>291.9165578</v>
      </c>
      <c r="T30" s="0" t="n">
        <f aca="false">AVERAGE(C30,E30,G30,I30,K30)</f>
        <v>170.8075742</v>
      </c>
      <c r="U30" s="0" t="n">
        <f aca="false">T30/S30</f>
        <v>0.585124651671951</v>
      </c>
      <c r="W30" s="0" t="n">
        <f aca="false">(C30-C29)/(A30-A29)</f>
        <v>10636.0209580838</v>
      </c>
      <c r="X30" s="0" t="n">
        <f aca="false">(E30-E29)/(A30-A29)</f>
        <v>15942.248502994</v>
      </c>
      <c r="Y30" s="0" t="n">
        <f aca="false">(G30-G29)/(A30-A29)</f>
        <v>8691.50598802393</v>
      </c>
      <c r="Z30" s="0" t="n">
        <f aca="false">(I30-I29)/(A30-A29)</f>
        <v>23513.2844311376</v>
      </c>
      <c r="AA30" s="0" t="n">
        <f aca="false">(K30-K29)/(A30-A29)</f>
        <v>39865.479041916</v>
      </c>
    </row>
    <row r="31" customFormat="false" ht="12.75" hidden="false" customHeight="false" outlineLevel="0" collapsed="false">
      <c r="A31" s="0" t="n">
        <v>0.009667</v>
      </c>
      <c r="B31" s="0" t="n">
        <v>289.308548</v>
      </c>
      <c r="C31" s="0" t="n">
        <v>199.354803</v>
      </c>
      <c r="D31" s="0" t="n">
        <v>295.269998</v>
      </c>
      <c r="E31" s="0" t="n">
        <v>170.885121</v>
      </c>
      <c r="F31" s="0" t="n">
        <v>288.37702</v>
      </c>
      <c r="G31" s="0" t="n">
        <v>162.464761</v>
      </c>
      <c r="H31" s="0" t="n">
        <v>292.746275</v>
      </c>
      <c r="I31" s="0" t="n">
        <v>177.600329</v>
      </c>
      <c r="J31" s="0" t="n">
        <v>299.500117</v>
      </c>
      <c r="K31" s="0" t="n">
        <v>186.739541</v>
      </c>
      <c r="M31" s="0" t="n">
        <f aca="false">C31/B31</f>
        <v>0.689073324580786</v>
      </c>
      <c r="N31" s="0" t="n">
        <f aca="false">E31/D31</f>
        <v>0.578741904553405</v>
      </c>
      <c r="O31" s="0" t="n">
        <f aca="false">G31/F31</f>
        <v>0.563376239202416</v>
      </c>
      <c r="P31" s="0" t="n">
        <f aca="false">I31/H31</f>
        <v>0.606669816720981</v>
      </c>
      <c r="Q31" s="0" t="n">
        <f aca="false">K31/J31</f>
        <v>0.623504066944989</v>
      </c>
      <c r="S31" s="0" t="n">
        <f aca="false">AVERAGE(B31,D31,F31,H31,J31)</f>
        <v>293.0403916</v>
      </c>
      <c r="T31" s="0" t="n">
        <f aca="false">AVERAGE(C31,E31,G31,I31,K31)</f>
        <v>179.408911</v>
      </c>
      <c r="U31" s="0" t="n">
        <f aca="false">T31/S31</f>
        <v>0.612232702872214</v>
      </c>
      <c r="W31" s="0" t="n">
        <f aca="false">(C31-C30)/(A31-A30)</f>
        <v>19667.2882882883</v>
      </c>
      <c r="X31" s="0" t="n">
        <f aca="false">(E31-E30)/(A31-A30)</f>
        <v>19512.3843843844</v>
      </c>
      <c r="Y31" s="0" t="n">
        <f aca="false">(G31-G30)/(A31-A30)</f>
        <v>18626.7477477478</v>
      </c>
      <c r="Z31" s="0" t="n">
        <f aca="false">(I31-I30)/(A31-A30)</f>
        <v>25514.8108108108</v>
      </c>
      <c r="AA31" s="0" t="n">
        <f aca="false">(K31-K30)/(A31-A30)</f>
        <v>45827.96996997</v>
      </c>
    </row>
    <row r="32" customFormat="false" ht="12.75" hidden="false" customHeight="false" outlineLevel="0" collapsed="false">
      <c r="A32" s="0" t="n">
        <v>0.01</v>
      </c>
      <c r="B32" s="0" t="n">
        <v>288.679568</v>
      </c>
      <c r="C32" s="0" t="n">
        <v>210.160314</v>
      </c>
      <c r="D32" s="0" t="n">
        <v>299.438649</v>
      </c>
      <c r="E32" s="0" t="n">
        <v>181.01467</v>
      </c>
      <c r="F32" s="0" t="n">
        <v>290.132274</v>
      </c>
      <c r="G32" s="0" t="n">
        <v>171.645961</v>
      </c>
      <c r="H32" s="0" t="n">
        <v>295.006193</v>
      </c>
      <c r="I32" s="0" t="n">
        <v>189.37959</v>
      </c>
      <c r="J32" s="0" t="n">
        <v>302.891697</v>
      </c>
      <c r="K32" s="0" t="n">
        <v>203.814158</v>
      </c>
      <c r="M32" s="0" t="n">
        <f aca="false">C32/B32</f>
        <v>0.728005502627051</v>
      </c>
      <c r="N32" s="0" t="n">
        <f aca="false">E32/D32</f>
        <v>0.604513380635778</v>
      </c>
      <c r="O32" s="0" t="n">
        <f aca="false">G32/F32</f>
        <v>0.59161277934905</v>
      </c>
      <c r="P32" s="0" t="n">
        <f aca="false">I32/H32</f>
        <v>0.641951235240679</v>
      </c>
      <c r="Q32" s="0" t="n">
        <f aca="false">K32/J32</f>
        <v>0.67289450327851</v>
      </c>
      <c r="S32" s="0" t="n">
        <f aca="false">AVERAGE(B32,D32,F32,H32,J32)</f>
        <v>295.2296762</v>
      </c>
      <c r="T32" s="0" t="n">
        <f aca="false">AVERAGE(C32,E32,G32,I32,K32)</f>
        <v>191.2029386</v>
      </c>
      <c r="U32" s="0" t="n">
        <f aca="false">T32/S32</f>
        <v>0.647641324751079</v>
      </c>
      <c r="W32" s="0" t="n">
        <f aca="false">(C32-C31)/(A32-A31)</f>
        <v>32448.981981982</v>
      </c>
      <c r="X32" s="0" t="n">
        <f aca="false">(E32-E31)/(A32-A31)</f>
        <v>30419.0660660661</v>
      </c>
      <c r="Y32" s="0" t="n">
        <f aca="false">(G32-G31)/(A32-A31)</f>
        <v>27571.1711711711</v>
      </c>
      <c r="Z32" s="0" t="n">
        <f aca="false">(I32-I31)/(A32-A31)</f>
        <v>35373.1561561562</v>
      </c>
      <c r="AA32" s="0" t="n">
        <f aca="false">(K32-K31)/(A32-A31)</f>
        <v>51275.1261261261</v>
      </c>
    </row>
    <row r="33" customFormat="false" ht="12.75" hidden="false" customHeight="false" outlineLevel="0" collapsed="false">
      <c r="A33" s="0" t="n">
        <v>0.010334</v>
      </c>
      <c r="B33" s="0" t="n">
        <v>289.646314</v>
      </c>
      <c r="C33" s="0" t="n">
        <v>220.104838</v>
      </c>
      <c r="D33" s="0" t="n">
        <v>300.087588</v>
      </c>
      <c r="E33" s="0" t="n">
        <v>193.516283</v>
      </c>
      <c r="F33" s="0" t="n">
        <v>288.647943</v>
      </c>
      <c r="G33" s="0" t="n">
        <v>182.910898</v>
      </c>
      <c r="H33" s="0" t="n">
        <v>297.345314</v>
      </c>
      <c r="I33" s="0" t="n">
        <v>204.297204</v>
      </c>
      <c r="J33" s="0" t="n">
        <v>305.152874</v>
      </c>
      <c r="K33" s="0" t="n">
        <v>221.406653</v>
      </c>
      <c r="M33" s="0" t="n">
        <f aca="false">C33/B33</f>
        <v>0.759908990245255</v>
      </c>
      <c r="N33" s="0" t="n">
        <f aca="false">E33/D33</f>
        <v>0.644866001588843</v>
      </c>
      <c r="O33" s="0" t="n">
        <f aca="false">G33/F33</f>
        <v>0.6336816264788</v>
      </c>
      <c r="P33" s="0" t="n">
        <f aca="false">I33/H33</f>
        <v>0.687070535101825</v>
      </c>
      <c r="Q33" s="0" t="n">
        <f aca="false">K33/J33</f>
        <v>0.725559782864768</v>
      </c>
      <c r="S33" s="0" t="n">
        <f aca="false">AVERAGE(B33,D33,F33,H33,J33)</f>
        <v>296.1760066</v>
      </c>
      <c r="T33" s="0" t="n">
        <f aca="false">AVERAGE(C33,E33,G33,I33,K33)</f>
        <v>204.4471752</v>
      </c>
      <c r="U33" s="0" t="n">
        <f aca="false">T33/S33</f>
        <v>0.690289458443931</v>
      </c>
      <c r="W33" s="0" t="n">
        <f aca="false">(C33-C32)/(A33-A32)</f>
        <v>29774.0239520959</v>
      </c>
      <c r="X33" s="0" t="n">
        <f aca="false">(E33-E32)/(A33-A32)</f>
        <v>37429.9790419162</v>
      </c>
      <c r="Y33" s="0" t="n">
        <f aca="false">(G33-G32)/(A33-A32)</f>
        <v>33727.3562874252</v>
      </c>
      <c r="Z33" s="0" t="n">
        <f aca="false">(I33-I32)/(A33-A32)</f>
        <v>44663.5149700599</v>
      </c>
      <c r="AA33" s="0" t="n">
        <f aca="false">(K33-K32)/(A33-A32)</f>
        <v>52672.140718563</v>
      </c>
    </row>
    <row r="34" customFormat="false" ht="12.75" hidden="false" customHeight="false" outlineLevel="0" collapsed="false">
      <c r="A34" s="0" t="n">
        <v>0.010667</v>
      </c>
      <c r="B34" s="0" t="n">
        <v>290.595285</v>
      </c>
      <c r="C34" s="0" t="n">
        <v>229.332452</v>
      </c>
      <c r="D34" s="0" t="n">
        <v>301.455601</v>
      </c>
      <c r="E34" s="0" t="n">
        <v>207.860165</v>
      </c>
      <c r="F34" s="0" t="n">
        <v>291.202178</v>
      </c>
      <c r="G34" s="0" t="n">
        <v>195.692645</v>
      </c>
      <c r="H34" s="0" t="n">
        <v>298.326855</v>
      </c>
      <c r="I34" s="0" t="n">
        <v>219.832841</v>
      </c>
      <c r="J34" s="0" t="n">
        <v>310.843928</v>
      </c>
      <c r="K34" s="0" t="n">
        <v>239.31888</v>
      </c>
      <c r="M34" s="0" t="n">
        <f aca="false">C34/B34</f>
        <v>0.789181600107517</v>
      </c>
      <c r="N34" s="0" t="n">
        <f aca="false">E34/D34</f>
        <v>0.689521655296761</v>
      </c>
      <c r="O34" s="0" t="n">
        <f aca="false">G34/F34</f>
        <v>0.672016419465104</v>
      </c>
      <c r="P34" s="0" t="n">
        <f aca="false">I34/H34</f>
        <v>0.736885859638751</v>
      </c>
      <c r="Q34" s="0" t="n">
        <f aca="false">K34/J34</f>
        <v>0.769900449848903</v>
      </c>
      <c r="S34" s="0" t="n">
        <f aca="false">AVERAGE(B34,D34,F34,H34,J34)</f>
        <v>298.4847694</v>
      </c>
      <c r="T34" s="0" t="n">
        <f aca="false">AVERAGE(C34,E34,G34,I34,K34)</f>
        <v>218.4073966</v>
      </c>
      <c r="U34" s="0" t="n">
        <f aca="false">T34/S34</f>
        <v>0.73172040583187</v>
      </c>
      <c r="W34" s="0" t="n">
        <f aca="false">(C34-C33)/(A34-A33)</f>
        <v>27710.5525525525</v>
      </c>
      <c r="X34" s="0" t="n">
        <f aca="false">(E34-E33)/(A34-A33)</f>
        <v>43074.7207207208</v>
      </c>
      <c r="Y34" s="0" t="n">
        <f aca="false">(G34-G33)/(A34-A33)</f>
        <v>38383.6246246246</v>
      </c>
      <c r="Z34" s="0" t="n">
        <f aca="false">(I34-I33)/(A34-A33)</f>
        <v>46653.5645645646</v>
      </c>
      <c r="AA34" s="0" t="n">
        <f aca="false">(K34-K33)/(A34-A33)</f>
        <v>53790.4714714714</v>
      </c>
    </row>
    <row r="35" customFormat="false" ht="12.75" hidden="false" customHeight="false" outlineLevel="0" collapsed="false">
      <c r="A35" s="0" t="n">
        <v>0.011001</v>
      </c>
      <c r="B35" s="0" t="n">
        <v>293.498277</v>
      </c>
      <c r="C35" s="0" t="n">
        <v>241.052617</v>
      </c>
      <c r="D35" s="0" t="n">
        <v>304.540182</v>
      </c>
      <c r="E35" s="0" t="n">
        <v>222.877496</v>
      </c>
      <c r="F35" s="0" t="n">
        <v>294.011643</v>
      </c>
      <c r="G35" s="0" t="n">
        <v>209.602538</v>
      </c>
      <c r="H35" s="0" t="n">
        <v>304.128077</v>
      </c>
      <c r="I35" s="0" t="n">
        <v>235.979978</v>
      </c>
      <c r="J35" s="0" t="n">
        <v>315.440791</v>
      </c>
      <c r="K35" s="0" t="n">
        <v>255.57031</v>
      </c>
      <c r="M35" s="0" t="n">
        <f aca="false">C35/B35</f>
        <v>0.821308456948795</v>
      </c>
      <c r="N35" s="0" t="n">
        <f aca="false">E35/D35</f>
        <v>0.731849224415319</v>
      </c>
      <c r="O35" s="0" t="n">
        <f aca="false">G35/F35</f>
        <v>0.712905570205599</v>
      </c>
      <c r="P35" s="0" t="n">
        <f aca="false">I35/H35</f>
        <v>0.775923026666163</v>
      </c>
      <c r="Q35" s="0" t="n">
        <f aca="false">K35/J35</f>
        <v>0.810200574218063</v>
      </c>
      <c r="S35" s="0" t="n">
        <f aca="false">AVERAGE(B35,D35,F35,H35,J35)</f>
        <v>302.323794</v>
      </c>
      <c r="T35" s="0" t="n">
        <f aca="false">AVERAGE(C35,E35,G35,I35,K35)</f>
        <v>233.0165878</v>
      </c>
      <c r="U35" s="0" t="n">
        <f aca="false">T35/S35</f>
        <v>0.770751731833585</v>
      </c>
      <c r="W35" s="0" t="n">
        <f aca="false">(C35-C34)/(A35-A34)</f>
        <v>35090.3143712574</v>
      </c>
      <c r="X35" s="0" t="n">
        <f aca="false">(E35-E34)/(A35-A34)</f>
        <v>44962.0688622754</v>
      </c>
      <c r="Y35" s="0" t="n">
        <f aca="false">(G35-G34)/(A35-A34)</f>
        <v>41646.3862275448</v>
      </c>
      <c r="Z35" s="0" t="n">
        <f aca="false">(I35-I34)/(A35-A34)</f>
        <v>48344.7215568861</v>
      </c>
      <c r="AA35" s="0" t="n">
        <f aca="false">(K35-K34)/(A35-A34)</f>
        <v>48656.9760479041</v>
      </c>
    </row>
    <row r="36" customFormat="false" ht="12.75" hidden="false" customHeight="false" outlineLevel="0" collapsed="false">
      <c r="A36" s="0" t="n">
        <v>0.011334</v>
      </c>
      <c r="B36" s="0" t="n">
        <v>295.73089</v>
      </c>
      <c r="C36" s="0" t="n">
        <v>254.670261</v>
      </c>
      <c r="D36" s="0" t="n">
        <v>308.507536</v>
      </c>
      <c r="E36" s="0" t="n">
        <v>238.380564</v>
      </c>
      <c r="F36" s="0" t="n">
        <v>296.106109</v>
      </c>
      <c r="G36" s="0" t="n">
        <v>223.618312</v>
      </c>
      <c r="H36" s="0" t="n">
        <v>307.546581</v>
      </c>
      <c r="I36" s="0" t="n">
        <v>251.550903</v>
      </c>
      <c r="J36" s="0" t="n">
        <v>321.994413</v>
      </c>
      <c r="K36" s="0" t="n">
        <v>270.701162</v>
      </c>
      <c r="M36" s="0" t="n">
        <f aca="false">C36/B36</f>
        <v>0.861155427490175</v>
      </c>
      <c r="N36" s="0" t="n">
        <f aca="false">E36/D36</f>
        <v>0.772689598091374</v>
      </c>
      <c r="O36" s="0" t="n">
        <f aca="false">G36/F36</f>
        <v>0.755196550166414</v>
      </c>
      <c r="P36" s="0" t="n">
        <f aca="false">I36/H36</f>
        <v>0.817927814973823</v>
      </c>
      <c r="Q36" s="0" t="n">
        <f aca="false">K36/J36</f>
        <v>0.840701425462311</v>
      </c>
      <c r="S36" s="0" t="n">
        <f aca="false">AVERAGE(B36,D36,F36,H36,J36)</f>
        <v>305.9771058</v>
      </c>
      <c r="T36" s="0" t="n">
        <f aca="false">AVERAGE(C36,E36,G36,I36,K36)</f>
        <v>247.7842404</v>
      </c>
      <c r="U36" s="0" t="n">
        <f aca="false">T36/S36</f>
        <v>0.809813007911653</v>
      </c>
      <c r="W36" s="0" t="n">
        <f aca="false">(C36-C35)/(A36-A35)</f>
        <v>40893.8258258259</v>
      </c>
      <c r="X36" s="0" t="n">
        <f aca="false">(E36-E35)/(A36-A35)</f>
        <v>46555.7597597597</v>
      </c>
      <c r="Y36" s="0" t="n">
        <f aca="false">(G36-G35)/(A36-A35)</f>
        <v>42089.4114114114</v>
      </c>
      <c r="Z36" s="0" t="n">
        <f aca="false">(I36-I35)/(A36-A35)</f>
        <v>46759.5345345346</v>
      </c>
      <c r="AA36" s="0" t="n">
        <f aca="false">(K36-K35)/(A36-A35)</f>
        <v>45437.993993994</v>
      </c>
    </row>
    <row r="37" customFormat="false" ht="12.75" hidden="false" customHeight="false" outlineLevel="0" collapsed="false">
      <c r="A37" s="0" t="n">
        <v>0.011667</v>
      </c>
      <c r="B37" s="0" t="n">
        <v>301.219361</v>
      </c>
      <c r="C37" s="0" t="n">
        <v>268.162926</v>
      </c>
      <c r="D37" s="0" t="n">
        <v>311.665177</v>
      </c>
      <c r="E37" s="0" t="n">
        <v>254.296092</v>
      </c>
      <c r="F37" s="0" t="n">
        <v>299.693712</v>
      </c>
      <c r="G37" s="0" t="n">
        <v>238.399501</v>
      </c>
      <c r="H37" s="0" t="n">
        <v>310.688931</v>
      </c>
      <c r="I37" s="0" t="n">
        <v>267.136871</v>
      </c>
      <c r="J37" s="0" t="n">
        <v>325.701217</v>
      </c>
      <c r="K37" s="0" t="n">
        <v>284.946503</v>
      </c>
      <c r="M37" s="0" t="n">
        <f aca="false">C37/B37</f>
        <v>0.890257933984529</v>
      </c>
      <c r="N37" s="0" t="n">
        <f aca="false">E37/D37</f>
        <v>0.815927189709744</v>
      </c>
      <c r="O37" s="0" t="n">
        <f aca="false">G37/F37</f>
        <v>0.795477153688163</v>
      </c>
      <c r="P37" s="0" t="n">
        <f aca="false">I37/H37</f>
        <v>0.859821011775923</v>
      </c>
      <c r="Q37" s="0" t="n">
        <f aca="false">K37/J37</f>
        <v>0.874870857482857</v>
      </c>
      <c r="S37" s="0" t="n">
        <f aca="false">AVERAGE(B37,D37,F37,H37,J37)</f>
        <v>309.7936796</v>
      </c>
      <c r="T37" s="0" t="n">
        <f aca="false">AVERAGE(C37,E37,G37,I37,K37)</f>
        <v>262.5883786</v>
      </c>
      <c r="U37" s="0" t="n">
        <f aca="false">T37/S37</f>
        <v>0.847623421301072</v>
      </c>
      <c r="W37" s="0" t="n">
        <f aca="false">(C37-C36)/(A37-A36)</f>
        <v>40518.5135135136</v>
      </c>
      <c r="X37" s="0" t="n">
        <f aca="false">(E37-E36)/(A37-A36)</f>
        <v>47794.3783783784</v>
      </c>
      <c r="Y37" s="0" t="n">
        <f aca="false">(G37-G36)/(A37-A36)</f>
        <v>44387.9549549549</v>
      </c>
      <c r="Z37" s="0" t="n">
        <f aca="false">(I37-I36)/(A37-A36)</f>
        <v>46804.7087087087</v>
      </c>
      <c r="AA37" s="0" t="n">
        <f aca="false">(K37-K36)/(A37-A36)</f>
        <v>42778.8018018018</v>
      </c>
    </row>
    <row r="38" customFormat="false" ht="12.75" hidden="false" customHeight="false" outlineLevel="0" collapsed="false">
      <c r="A38" s="0" t="n">
        <v>0.012001</v>
      </c>
      <c r="B38" s="0" t="n">
        <v>305.847155</v>
      </c>
      <c r="C38" s="0" t="n">
        <v>282.431266</v>
      </c>
      <c r="D38" s="0" t="n">
        <v>314.513603</v>
      </c>
      <c r="E38" s="0" t="n">
        <v>269.422382</v>
      </c>
      <c r="F38" s="0" t="n">
        <v>302.063678</v>
      </c>
      <c r="G38" s="0" t="n">
        <v>251.699858</v>
      </c>
      <c r="H38" s="0" t="n">
        <v>314.252634</v>
      </c>
      <c r="I38" s="0" t="n">
        <v>282.559751</v>
      </c>
      <c r="J38" s="0" t="n">
        <v>329.649364</v>
      </c>
      <c r="K38" s="0" t="n">
        <v>297.835766</v>
      </c>
      <c r="M38" s="0" t="n">
        <f aca="false">C38/B38</f>
        <v>0.923439245331545</v>
      </c>
      <c r="N38" s="0" t="n">
        <f aca="false">E38/D38</f>
        <v>0.856631889463935</v>
      </c>
      <c r="O38" s="0" t="n">
        <f aca="false">G38/F38</f>
        <v>0.833267540362797</v>
      </c>
      <c r="P38" s="0" t="n">
        <f aca="false">I38/H38</f>
        <v>0.899148393454675</v>
      </c>
      <c r="Q38" s="0" t="n">
        <f aca="false">K38/J38</f>
        <v>0.903492615262561</v>
      </c>
      <c r="S38" s="0" t="n">
        <f aca="false">AVERAGE(B38,D38,F38,H38,J38)</f>
        <v>313.2652868</v>
      </c>
      <c r="T38" s="0" t="n">
        <f aca="false">AVERAGE(C38,E38,G38,I38,K38)</f>
        <v>276.7898046</v>
      </c>
      <c r="U38" s="0" t="n">
        <f aca="false">T38/S38</f>
        <v>0.883563600127558</v>
      </c>
      <c r="W38" s="0" t="n">
        <f aca="false">(C38-C37)/(A38-A37)</f>
        <v>42719.5808383234</v>
      </c>
      <c r="X38" s="0" t="n">
        <f aca="false">(E38-E37)/(A38-A37)</f>
        <v>45288.2934131739</v>
      </c>
      <c r="Y38" s="0" t="n">
        <f aca="false">(G38-G37)/(A38-A37)</f>
        <v>39821.4281437127</v>
      </c>
      <c r="Z38" s="0" t="n">
        <f aca="false">(I38-I37)/(A38-A37)</f>
        <v>46176.2874251499</v>
      </c>
      <c r="AA38" s="0" t="n">
        <f aca="false">(K38-K37)/(A38-A37)</f>
        <v>38590.6077844311</v>
      </c>
    </row>
    <row r="39" customFormat="false" ht="12.75" hidden="false" customHeight="false" outlineLevel="0" collapsed="false">
      <c r="A39" s="0" t="n">
        <v>0.012334</v>
      </c>
      <c r="B39" s="0" t="n">
        <v>309.502075</v>
      </c>
      <c r="C39" s="0" t="n">
        <v>298.708642</v>
      </c>
      <c r="D39" s="0" t="n">
        <v>319.387982</v>
      </c>
      <c r="E39" s="0" t="n">
        <v>283.985482</v>
      </c>
      <c r="F39" s="0" t="n">
        <v>305.842781</v>
      </c>
      <c r="G39" s="0" t="n">
        <v>265.388956</v>
      </c>
      <c r="H39" s="0" t="n">
        <v>318.677384</v>
      </c>
      <c r="I39" s="0" t="n">
        <v>296.311741</v>
      </c>
      <c r="J39" s="0" t="n">
        <v>335.289855</v>
      </c>
      <c r="K39" s="0" t="n">
        <v>308.988302</v>
      </c>
      <c r="M39" s="0" t="n">
        <f aca="false">C39/B39</f>
        <v>0.965126459976076</v>
      </c>
      <c r="N39" s="0" t="n">
        <f aca="false">E39/D39</f>
        <v>0.889155190566939</v>
      </c>
      <c r="O39" s="0" t="n">
        <f aca="false">G39/F39</f>
        <v>0.867729998832309</v>
      </c>
      <c r="P39" s="0" t="n">
        <f aca="false">I39/H39</f>
        <v>0.929817288195136</v>
      </c>
      <c r="Q39" s="0" t="n">
        <f aca="false">K39/J39</f>
        <v>0.921555774480561</v>
      </c>
      <c r="S39" s="0" t="n">
        <f aca="false">AVERAGE(B39,D39,F39,H39,J39)</f>
        <v>317.7400154</v>
      </c>
      <c r="T39" s="0" t="n">
        <f aca="false">AVERAGE(C39,E39,G39,I39,K39)</f>
        <v>290.6766246</v>
      </c>
      <c r="U39" s="0" t="n">
        <f aca="false">T39/S39</f>
        <v>0.914825361967928</v>
      </c>
      <c r="W39" s="0" t="n">
        <f aca="false">(C39-C38)/(A39-A38)</f>
        <v>48881.009009009</v>
      </c>
      <c r="X39" s="0" t="n">
        <f aca="false">(E39-E38)/(A39-A38)</f>
        <v>43733.0330330329</v>
      </c>
      <c r="Y39" s="0" t="n">
        <f aca="false">(G39-G38)/(A39-A38)</f>
        <v>41108.4024024024</v>
      </c>
      <c r="Z39" s="0" t="n">
        <f aca="false">(I39-I38)/(A39-A38)</f>
        <v>41297.2672672672</v>
      </c>
      <c r="AA39" s="0" t="n">
        <f aca="false">(K39-K38)/(A39-A38)</f>
        <v>33491.0990990991</v>
      </c>
    </row>
    <row r="40" customFormat="false" ht="12.75" hidden="false" customHeight="false" outlineLevel="0" collapsed="false">
      <c r="A40" s="0" t="n">
        <v>0.012667</v>
      </c>
      <c r="B40" s="0" t="n">
        <v>313.456056</v>
      </c>
      <c r="C40" s="0" t="n">
        <v>315.493542</v>
      </c>
      <c r="D40" s="0" t="n">
        <v>322.924587</v>
      </c>
      <c r="E40" s="0" t="n">
        <v>298.219139</v>
      </c>
      <c r="F40" s="0" t="n">
        <v>307.485737</v>
      </c>
      <c r="G40" s="0" t="n">
        <v>278.925367</v>
      </c>
      <c r="H40" s="0" t="n">
        <v>322.144958</v>
      </c>
      <c r="I40" s="0" t="n">
        <v>309.460522</v>
      </c>
      <c r="J40" s="0" t="n">
        <v>340.856324</v>
      </c>
      <c r="K40" s="0" t="n">
        <v>318.299274</v>
      </c>
      <c r="M40" s="0" t="n">
        <f aca="false">C40/B40</f>
        <v>1.00650006902403</v>
      </c>
      <c r="N40" s="0" t="n">
        <f aca="false">E40/D40</f>
        <v>0.923494682676485</v>
      </c>
      <c r="O40" s="0" t="n">
        <f aca="false">G40/F40</f>
        <v>0.907116439680583</v>
      </c>
      <c r="P40" s="0" t="n">
        <f aca="false">I40/H40</f>
        <v>0.960625067426944</v>
      </c>
      <c r="Q40" s="0" t="n">
        <f aca="false">K40/J40</f>
        <v>0.933822410171859</v>
      </c>
      <c r="S40" s="0" t="n">
        <f aca="false">AVERAGE(B40,D40,F40,H40,J40)</f>
        <v>321.3735324</v>
      </c>
      <c r="T40" s="0" t="n">
        <f aca="false">AVERAGE(C40,E40,G40,I40,K40)</f>
        <v>304.0795688</v>
      </c>
      <c r="U40" s="0" t="n">
        <f aca="false">T40/S40</f>
        <v>0.946187343211342</v>
      </c>
      <c r="W40" s="0" t="n">
        <f aca="false">(C40-C39)/(A40-A39)</f>
        <v>50405.1051051051</v>
      </c>
      <c r="X40" s="0" t="n">
        <f aca="false">(E40-E39)/(A40-A39)</f>
        <v>42743.7147147147</v>
      </c>
      <c r="Y40" s="0" t="n">
        <f aca="false">(G40-G39)/(A40-A39)</f>
        <v>40649.8828828829</v>
      </c>
      <c r="Z40" s="0" t="n">
        <f aca="false">(I40-I39)/(A40-A39)</f>
        <v>39485.828828829</v>
      </c>
      <c r="AA40" s="0" t="n">
        <f aca="false">(K40-K39)/(A40-A39)</f>
        <v>27960.876876877</v>
      </c>
    </row>
    <row r="41" customFormat="false" ht="12.75" hidden="false" customHeight="false" outlineLevel="0" collapsed="false">
      <c r="A41" s="0" t="n">
        <v>0.013001</v>
      </c>
      <c r="B41" s="0" t="n">
        <v>318.970931</v>
      </c>
      <c r="C41" s="0" t="n">
        <v>333.028023</v>
      </c>
      <c r="D41" s="0" t="n">
        <v>327.680087</v>
      </c>
      <c r="E41" s="0" t="n">
        <v>311.749371</v>
      </c>
      <c r="F41" s="0" t="n">
        <v>312.957643</v>
      </c>
      <c r="G41" s="0" t="n">
        <v>293.261846</v>
      </c>
      <c r="H41" s="0" t="n">
        <v>325.468097</v>
      </c>
      <c r="I41" s="0" t="n">
        <v>322.112706</v>
      </c>
      <c r="J41" s="0" t="n">
        <v>346.060101</v>
      </c>
      <c r="K41" s="0" t="n">
        <v>327.150578</v>
      </c>
      <c r="M41" s="0" t="n">
        <f aca="false">C41/B41</f>
        <v>1.04407013503058</v>
      </c>
      <c r="N41" s="0" t="n">
        <f aca="false">E41/D41</f>
        <v>0.951383325896151</v>
      </c>
      <c r="O41" s="0" t="n">
        <f aca="false">G41/F41</f>
        <v>0.937065614339382</v>
      </c>
      <c r="P41" s="0" t="n">
        <f aca="false">I41/H41</f>
        <v>0.989690568658101</v>
      </c>
      <c r="Q41" s="0" t="n">
        <f aca="false">K41/J41</f>
        <v>0.945357690917394</v>
      </c>
      <c r="S41" s="0" t="n">
        <f aca="false">AVERAGE(B41,D41,F41,H41,J41)</f>
        <v>326.2273718</v>
      </c>
      <c r="T41" s="0" t="n">
        <f aca="false">AVERAGE(C41,E41,G41,I41,K41)</f>
        <v>317.4605048</v>
      </c>
      <c r="U41" s="0" t="n">
        <f aca="false">T41/S41</f>
        <v>0.973126513107629</v>
      </c>
      <c r="W41" s="0" t="n">
        <f aca="false">(C41-C40)/(A41-A40)</f>
        <v>52498.4461077844</v>
      </c>
      <c r="X41" s="0" t="n">
        <f aca="false">(E41-E40)/(A41-A40)</f>
        <v>40509.6766467065</v>
      </c>
      <c r="Y41" s="0" t="n">
        <f aca="false">(G41-G40)/(A41-A40)</f>
        <v>42923.5898203592</v>
      </c>
      <c r="Z41" s="0" t="n">
        <f aca="false">(I41-I40)/(A41-A40)</f>
        <v>37880.7904191615</v>
      </c>
      <c r="AA41" s="0" t="n">
        <f aca="false">(K41-K40)/(A41-A40)</f>
        <v>26500.9101796406</v>
      </c>
    </row>
    <row r="42" customFormat="false" ht="12.75" hidden="false" customHeight="false" outlineLevel="0" collapsed="false">
      <c r="A42" s="0" t="n">
        <v>0.013334</v>
      </c>
      <c r="B42" s="0" t="n">
        <v>324.61196</v>
      </c>
      <c r="C42" s="0" t="n">
        <v>350.686287</v>
      </c>
      <c r="D42" s="0" t="n">
        <v>332.220083</v>
      </c>
      <c r="E42" s="0" t="n">
        <v>324.213768</v>
      </c>
      <c r="F42" s="0" t="n">
        <v>320.826003</v>
      </c>
      <c r="G42" s="0" t="n">
        <v>306.179074</v>
      </c>
      <c r="H42" s="0" t="n">
        <v>330.963289</v>
      </c>
      <c r="I42" s="0" t="n">
        <v>333.808299</v>
      </c>
      <c r="J42" s="0" t="n">
        <v>349.221748</v>
      </c>
      <c r="K42" s="0" t="n">
        <v>336.733774</v>
      </c>
      <c r="M42" s="0" t="n">
        <f aca="false">C42/B42</f>
        <v>1.08032460356667</v>
      </c>
      <c r="N42" s="0" t="n">
        <f aca="false">E42/D42</f>
        <v>0.975900568900887</v>
      </c>
      <c r="O42" s="0" t="n">
        <f aca="false">G42/F42</f>
        <v>0.954346191196977</v>
      </c>
      <c r="P42" s="0" t="n">
        <f aca="false">I42/H42</f>
        <v>1.00859614976814</v>
      </c>
      <c r="Q42" s="0" t="n">
        <f aca="false">K42/J42</f>
        <v>0.964240560413208</v>
      </c>
      <c r="S42" s="0" t="n">
        <f aca="false">AVERAGE(B42,D42,F42,H42,J42)</f>
        <v>331.5686166</v>
      </c>
      <c r="T42" s="0" t="n">
        <f aca="false">AVERAGE(C42,E42,G42,I42,K42)</f>
        <v>330.3242404</v>
      </c>
      <c r="U42" s="0" t="n">
        <f aca="false">T42/S42</f>
        <v>0.996247002467362</v>
      </c>
      <c r="W42" s="0" t="n">
        <f aca="false">(C42-C41)/(A42-A41)</f>
        <v>53027.8198198198</v>
      </c>
      <c r="X42" s="0" t="n">
        <f aca="false">(E42-E41)/(A42-A41)</f>
        <v>37430.6216216217</v>
      </c>
      <c r="Y42" s="0" t="n">
        <f aca="false">(G42-G41)/(A42-A41)</f>
        <v>38790.4744744746</v>
      </c>
      <c r="Z42" s="0" t="n">
        <f aca="false">(I42-I41)/(A42-A41)</f>
        <v>35121.9009009008</v>
      </c>
      <c r="AA42" s="0" t="n">
        <f aca="false">(K42-K41)/(A42-A41)</f>
        <v>28778.3663663663</v>
      </c>
    </row>
    <row r="43" customFormat="false" ht="12.75" hidden="false" customHeight="false" outlineLevel="0" collapsed="false">
      <c r="A43" s="0" t="n">
        <v>0.013667</v>
      </c>
      <c r="B43" s="0" t="n">
        <v>329.672961</v>
      </c>
      <c r="C43" s="0" t="n">
        <v>368.851672</v>
      </c>
      <c r="D43" s="0" t="n">
        <v>338.468301</v>
      </c>
      <c r="E43" s="0" t="n">
        <v>335.068375</v>
      </c>
      <c r="F43" s="0" t="n">
        <v>325.381549</v>
      </c>
      <c r="G43" s="0" t="n">
        <v>318.514999</v>
      </c>
      <c r="H43" s="0" t="n">
        <v>337.087817</v>
      </c>
      <c r="I43" s="0" t="n">
        <v>343.858481</v>
      </c>
      <c r="J43" s="0" t="n">
        <v>353.912647</v>
      </c>
      <c r="K43" s="0" t="n">
        <v>346.499371</v>
      </c>
      <c r="M43" s="0" t="n">
        <f aca="false">C43/B43</f>
        <v>1.11884114147899</v>
      </c>
      <c r="N43" s="0" t="n">
        <f aca="false">E43/D43</f>
        <v>0.989954964792996</v>
      </c>
      <c r="O43" s="0" t="n">
        <f aca="false">G43/F43</f>
        <v>0.978896928786826</v>
      </c>
      <c r="P43" s="0" t="n">
        <f aca="false">I43/H43</f>
        <v>1.02008575705956</v>
      </c>
      <c r="Q43" s="0" t="n">
        <f aca="false">K43/J43</f>
        <v>0.979053373585714</v>
      </c>
      <c r="S43" s="0" t="n">
        <f aca="false">AVERAGE(B43,D43,F43,H43,J43)</f>
        <v>336.904655</v>
      </c>
      <c r="T43" s="0" t="n">
        <f aca="false">AVERAGE(C43,E43,G43,I43,K43)</f>
        <v>342.5585796</v>
      </c>
      <c r="U43" s="0" t="n">
        <f aca="false">T43/S43</f>
        <v>1.01678197233576</v>
      </c>
      <c r="W43" s="0" t="n">
        <f aca="false">(C43-C42)/(A43-A42)</f>
        <v>54550.7057057058</v>
      </c>
      <c r="X43" s="0" t="n">
        <f aca="false">(E43-E42)/(A43-A42)</f>
        <v>32596.4174174174</v>
      </c>
      <c r="Y43" s="0" t="n">
        <f aca="false">(G43-G42)/(A43-A42)</f>
        <v>37044.8198198198</v>
      </c>
      <c r="Z43" s="0" t="n">
        <f aca="false">(I43-I42)/(A43-A42)</f>
        <v>30180.7267267268</v>
      </c>
      <c r="AA43" s="0" t="n">
        <f aca="false">(K43-K42)/(A43-A42)</f>
        <v>29326.1171171172</v>
      </c>
    </row>
    <row r="44" customFormat="false" ht="12.75" hidden="false" customHeight="false" outlineLevel="0" collapsed="false">
      <c r="A44" s="0" t="n">
        <v>0.014001</v>
      </c>
      <c r="B44" s="0" t="n">
        <v>333.417597</v>
      </c>
      <c r="C44" s="0" t="n">
        <v>386.652219</v>
      </c>
      <c r="D44" s="0" t="n">
        <v>342.092765</v>
      </c>
      <c r="E44" s="0" t="n">
        <v>345.889068</v>
      </c>
      <c r="F44" s="0" t="n">
        <v>327.775935</v>
      </c>
      <c r="G44" s="0" t="n">
        <v>331.178244</v>
      </c>
      <c r="H44" s="0" t="n">
        <v>342.496395</v>
      </c>
      <c r="I44" s="0" t="n">
        <v>354.565623</v>
      </c>
      <c r="J44" s="0" t="n">
        <v>359.222782</v>
      </c>
      <c r="K44" s="0" t="n">
        <v>355.777115</v>
      </c>
      <c r="M44" s="0" t="n">
        <f aca="false">C44/B44</f>
        <v>1.15966350450303</v>
      </c>
      <c r="N44" s="0" t="n">
        <f aca="false">E44/D44</f>
        <v>1.0110972911105</v>
      </c>
      <c r="O44" s="0" t="n">
        <f aca="false">G44/F44</f>
        <v>1.01037998411933</v>
      </c>
      <c r="P44" s="0" t="n">
        <f aca="false">I44/H44</f>
        <v>1.0352389928075</v>
      </c>
      <c r="Q44" s="0" t="n">
        <f aca="false">K44/J44</f>
        <v>0.990407994223484</v>
      </c>
      <c r="S44" s="0" t="n">
        <f aca="false">AVERAGE(B44,D44,F44,H44,J44)</f>
        <v>341.0010948</v>
      </c>
      <c r="T44" s="0" t="n">
        <f aca="false">AVERAGE(C44,E44,G44,I44,K44)</f>
        <v>354.8124538</v>
      </c>
      <c r="U44" s="0" t="n">
        <f aca="false">T44/S44</f>
        <v>1.04050238902635</v>
      </c>
      <c r="W44" s="0" t="n">
        <f aca="false">(C44-C43)/(A44-A43)</f>
        <v>53295.0508982037</v>
      </c>
      <c r="X44" s="0" t="n">
        <f aca="false">(E44-E43)/(A44-A43)</f>
        <v>32397.2844311378</v>
      </c>
      <c r="Y44" s="0" t="n">
        <f aca="false">(G44-G43)/(A44-A43)</f>
        <v>37913.9071856289</v>
      </c>
      <c r="Z44" s="0" t="n">
        <f aca="false">(I44-I43)/(A44-A43)</f>
        <v>32057.3113772457</v>
      </c>
      <c r="AA44" s="0" t="n">
        <f aca="false">(K44-K43)/(A44-A43)</f>
        <v>27777.6766467066</v>
      </c>
    </row>
    <row r="45" customFormat="false" ht="12.75" hidden="false" customHeight="false" outlineLevel="0" collapsed="false">
      <c r="A45" s="0" t="n">
        <v>0.014334</v>
      </c>
      <c r="B45" s="0" t="n">
        <v>338.257144</v>
      </c>
      <c r="C45" s="0" t="n">
        <v>403.00145</v>
      </c>
      <c r="D45" s="0" t="n">
        <v>346.420458</v>
      </c>
      <c r="E45" s="0" t="n">
        <v>357.097951</v>
      </c>
      <c r="F45" s="0" t="n">
        <v>332.055741</v>
      </c>
      <c r="G45" s="0" t="n">
        <v>344.468383</v>
      </c>
      <c r="H45" s="0" t="n">
        <v>347.057396</v>
      </c>
      <c r="I45" s="0" t="n">
        <v>365.576489</v>
      </c>
      <c r="J45" s="0" t="n">
        <v>365.531125</v>
      </c>
      <c r="K45" s="0" t="n">
        <v>363.630376</v>
      </c>
      <c r="M45" s="0" t="n">
        <f aca="false">C45/B45</f>
        <v>1.1914055834398</v>
      </c>
      <c r="N45" s="0" t="n">
        <f aca="false">E45/D45</f>
        <v>1.03082235114417</v>
      </c>
      <c r="O45" s="0" t="n">
        <f aca="false">G45/F45</f>
        <v>1.03738119980284</v>
      </c>
      <c r="P45" s="0" t="n">
        <f aca="false">I45/H45</f>
        <v>1.05336031795732</v>
      </c>
      <c r="Q45" s="0" t="n">
        <f aca="false">K45/J45</f>
        <v>0.994800035154325</v>
      </c>
      <c r="S45" s="0" t="n">
        <f aca="false">AVERAGE(B45,D45,F45,H45,J45)</f>
        <v>345.8643728</v>
      </c>
      <c r="T45" s="0" t="n">
        <f aca="false">AVERAGE(C45,E45,G45,I45,K45)</f>
        <v>366.7549298</v>
      </c>
      <c r="U45" s="0" t="n">
        <f aca="false">T45/S45</f>
        <v>1.06040100872743</v>
      </c>
      <c r="W45" s="0" t="n">
        <f aca="false">(C45-C44)/(A45-A44)</f>
        <v>49096.7897897897</v>
      </c>
      <c r="X45" s="0" t="n">
        <f aca="false">(E45-E44)/(A45-A44)</f>
        <v>33660.3093093094</v>
      </c>
      <c r="Y45" s="0" t="n">
        <f aca="false">(G45-G44)/(A45-A44)</f>
        <v>39910.3273273274</v>
      </c>
      <c r="Z45" s="0" t="n">
        <f aca="false">(I45-I44)/(A45-A44)</f>
        <v>33065.6636636636</v>
      </c>
      <c r="AA45" s="0" t="n">
        <f aca="false">(K45-K44)/(A45-A44)</f>
        <v>23583.3663663665</v>
      </c>
    </row>
    <row r="46" customFormat="false" ht="12.75" hidden="false" customHeight="false" outlineLevel="0" collapsed="false">
      <c r="A46" s="0" t="n">
        <v>0.014667</v>
      </c>
      <c r="B46" s="0" t="n">
        <v>342.649591</v>
      </c>
      <c r="C46" s="0" t="n">
        <v>418.002503</v>
      </c>
      <c r="D46" s="0" t="n">
        <v>351.240987</v>
      </c>
      <c r="E46" s="0" t="n">
        <v>366.94043</v>
      </c>
      <c r="F46" s="0" t="n">
        <v>338.290224</v>
      </c>
      <c r="G46" s="0" t="n">
        <v>355.708422</v>
      </c>
      <c r="H46" s="0" t="n">
        <v>352.093093</v>
      </c>
      <c r="I46" s="0" t="n">
        <v>376.214216</v>
      </c>
      <c r="J46" s="0" t="n">
        <v>370.523744</v>
      </c>
      <c r="K46" s="0" t="n">
        <v>372.274996</v>
      </c>
      <c r="M46" s="0" t="n">
        <f aca="false">C46/B46</f>
        <v>1.21991245277745</v>
      </c>
      <c r="N46" s="0" t="n">
        <f aca="false">E46/D46</f>
        <v>1.04469707004895</v>
      </c>
      <c r="O46" s="0" t="n">
        <f aca="false">G46/F46</f>
        <v>1.05148891917137</v>
      </c>
      <c r="P46" s="0" t="n">
        <f aca="false">I46/H46</f>
        <v>1.06850779944155</v>
      </c>
      <c r="Q46" s="0" t="n">
        <f aca="false">K46/J46</f>
        <v>1.00472642314658</v>
      </c>
      <c r="S46" s="0" t="n">
        <f aca="false">AVERAGE(B46,D46,F46,H46,J46)</f>
        <v>350.9595278</v>
      </c>
      <c r="T46" s="0" t="n">
        <f aca="false">AVERAGE(C46,E46,G46,I46,K46)</f>
        <v>377.8281134</v>
      </c>
      <c r="U46" s="0" t="n">
        <f aca="false">T46/S46</f>
        <v>1.07655750441775</v>
      </c>
      <c r="W46" s="0" t="n">
        <f aca="false">(C46-C45)/(A46-A45)</f>
        <v>45048.2072072073</v>
      </c>
      <c r="X46" s="0" t="n">
        <f aca="false">(E46-E45)/(A46-A45)</f>
        <v>29556.9939939939</v>
      </c>
      <c r="Y46" s="0" t="n">
        <f aca="false">(G46-G45)/(A46-A45)</f>
        <v>33753.8708708708</v>
      </c>
      <c r="Z46" s="0" t="n">
        <f aca="false">(I46-I45)/(A46-A45)</f>
        <v>31945.1261261263</v>
      </c>
      <c r="AA46" s="0" t="n">
        <f aca="false">(K46-K45)/(A46-A45)</f>
        <v>25959.8198198197</v>
      </c>
    </row>
    <row r="47" customFormat="false" ht="12.75" hidden="false" customHeight="false" outlineLevel="0" collapsed="false">
      <c r="A47" s="0" t="n">
        <v>0.015001</v>
      </c>
      <c r="B47" s="0" t="n">
        <v>347.187431</v>
      </c>
      <c r="C47" s="0" t="n">
        <v>432.010493</v>
      </c>
      <c r="D47" s="0" t="n">
        <v>357.180863</v>
      </c>
      <c r="E47" s="0" t="n">
        <v>375.305513</v>
      </c>
      <c r="F47" s="0" t="n">
        <v>343.842835</v>
      </c>
      <c r="G47" s="0" t="n">
        <v>365.98466</v>
      </c>
      <c r="H47" s="0" t="n">
        <v>358.951101</v>
      </c>
      <c r="I47" s="0" t="n">
        <v>385.667052</v>
      </c>
      <c r="J47" s="0" t="n">
        <v>375.034401</v>
      </c>
      <c r="K47" s="0" t="n">
        <v>380.595189</v>
      </c>
      <c r="M47" s="0" t="n">
        <f aca="false">C47/B47</f>
        <v>1.24431489860012</v>
      </c>
      <c r="N47" s="0" t="n">
        <f aca="false">E47/D47</f>
        <v>1.05074362004663</v>
      </c>
      <c r="O47" s="0" t="n">
        <f aca="false">G47/F47</f>
        <v>1.06439519090168</v>
      </c>
      <c r="P47" s="0" t="n">
        <f aca="false">I47/H47</f>
        <v>1.07442782854147</v>
      </c>
      <c r="Q47" s="0" t="n">
        <f aca="false">K47/J47</f>
        <v>1.01482740779292</v>
      </c>
      <c r="S47" s="0" t="n">
        <f aca="false">AVERAGE(B47,D47,F47,H47,J47)</f>
        <v>356.4393262</v>
      </c>
      <c r="T47" s="0" t="n">
        <f aca="false">AVERAGE(C47,E47,G47,I47,K47)</f>
        <v>387.9125814</v>
      </c>
      <c r="U47" s="0" t="n">
        <f aca="false">T47/S47</f>
        <v>1.08829905368618</v>
      </c>
      <c r="W47" s="0" t="n">
        <f aca="false">(C47-C46)/(A47-A46)</f>
        <v>41940.0898203592</v>
      </c>
      <c r="X47" s="0" t="n">
        <f aca="false">(E47-E46)/(A47-A46)</f>
        <v>25045.1586826347</v>
      </c>
      <c r="Y47" s="0" t="n">
        <f aca="false">(G47-G46)/(A47-A46)</f>
        <v>30767.1796407186</v>
      </c>
      <c r="Z47" s="0" t="n">
        <f aca="false">(I47-I46)/(A47-A46)</f>
        <v>28301.9041916167</v>
      </c>
      <c r="AA47" s="0" t="n">
        <f aca="false">(K47-K46)/(A47-A46)</f>
        <v>24910.7574850299</v>
      </c>
    </row>
    <row r="48" customFormat="false" ht="12.75" hidden="false" customHeight="false" outlineLevel="0" collapsed="false">
      <c r="A48" s="0" t="n">
        <v>0.015334</v>
      </c>
      <c r="B48" s="0" t="n">
        <v>350.574873</v>
      </c>
      <c r="C48" s="0" t="n">
        <v>444.195007</v>
      </c>
      <c r="D48" s="0" t="n">
        <v>362.77849</v>
      </c>
      <c r="E48" s="0" t="n">
        <v>382.568525</v>
      </c>
      <c r="F48" s="0" t="n">
        <v>347.241954</v>
      </c>
      <c r="G48" s="0" t="n">
        <v>376.379848</v>
      </c>
      <c r="H48" s="0" t="n">
        <v>365.370183</v>
      </c>
      <c r="I48" s="0" t="n">
        <v>393.726845</v>
      </c>
      <c r="J48" s="0" t="n">
        <v>380.482256</v>
      </c>
      <c r="K48" s="0" t="n">
        <v>389.129796</v>
      </c>
      <c r="M48" s="0" t="n">
        <f aca="false">C48/B48</f>
        <v>1.26704747319412</v>
      </c>
      <c r="N48" s="0" t="n">
        <f aca="false">E48/D48</f>
        <v>1.05455129106469</v>
      </c>
      <c r="O48" s="0" t="n">
        <f aca="false">G48/F48</f>
        <v>1.08391236618833</v>
      </c>
      <c r="P48" s="0" t="n">
        <f aca="false">I48/H48</f>
        <v>1.07761077208646</v>
      </c>
      <c r="Q48" s="0" t="n">
        <f aca="false">K48/J48</f>
        <v>1.02272784042786</v>
      </c>
      <c r="S48" s="0" t="n">
        <f aca="false">AVERAGE(B48,D48,F48,H48,J48)</f>
        <v>361.2895512</v>
      </c>
      <c r="T48" s="0" t="n">
        <f aca="false">AVERAGE(C48,E48,G48,I48,K48)</f>
        <v>397.2000042</v>
      </c>
      <c r="U48" s="0" t="n">
        <f aca="false">T48/S48</f>
        <v>1.09939521605517</v>
      </c>
      <c r="W48" s="0" t="n">
        <f aca="false">(C48-C47)/(A48-A47)</f>
        <v>36590.1321321321</v>
      </c>
      <c r="X48" s="0" t="n">
        <f aca="false">(E48-E47)/(A48-A47)</f>
        <v>21810.8468468469</v>
      </c>
      <c r="Y48" s="0" t="n">
        <f aca="false">(G48-G47)/(A48-A47)</f>
        <v>31216.7807807807</v>
      </c>
      <c r="Z48" s="0" t="n">
        <f aca="false">(I48-I47)/(A48-A47)</f>
        <v>24203.5825825826</v>
      </c>
      <c r="AA48" s="0" t="n">
        <f aca="false">(K48-K47)/(A48-A47)</f>
        <v>25629.4504504504</v>
      </c>
    </row>
    <row r="49" customFormat="false" ht="12.75" hidden="false" customHeight="false" outlineLevel="0" collapsed="false">
      <c r="A49" s="0" t="n">
        <v>0.015667</v>
      </c>
      <c r="B49" s="0" t="n">
        <v>354.349275</v>
      </c>
      <c r="C49" s="0" t="n">
        <v>453.81017</v>
      </c>
      <c r="D49" s="0" t="n">
        <v>367.429311</v>
      </c>
      <c r="E49" s="0" t="n">
        <v>389.200174</v>
      </c>
      <c r="F49" s="0" t="n">
        <v>351.121107</v>
      </c>
      <c r="G49" s="0" t="n">
        <v>386.728394</v>
      </c>
      <c r="H49" s="0" t="n">
        <v>369.763173</v>
      </c>
      <c r="I49" s="0" t="n">
        <v>401.407952</v>
      </c>
      <c r="J49" s="0" t="n">
        <v>386.059464</v>
      </c>
      <c r="K49" s="0" t="n">
        <v>396.607811</v>
      </c>
      <c r="M49" s="0" t="n">
        <f aca="false">C49/B49</f>
        <v>1.28068604063039</v>
      </c>
      <c r="N49" s="0" t="n">
        <f aca="false">E49/D49</f>
        <v>1.05925184068943</v>
      </c>
      <c r="O49" s="0" t="n">
        <f aca="false">G49/F49</f>
        <v>1.10141027209737</v>
      </c>
      <c r="P49" s="0" t="n">
        <f aca="false">I49/H49</f>
        <v>1.08558120794793</v>
      </c>
      <c r="Q49" s="0" t="n">
        <f aca="false">K49/J49</f>
        <v>1.02732311465883</v>
      </c>
      <c r="S49" s="0" t="n">
        <f aca="false">AVERAGE(B49,D49,F49,H49,J49)</f>
        <v>365.744466</v>
      </c>
      <c r="T49" s="0" t="n">
        <f aca="false">AVERAGE(C49,E49,G49,I49,K49)</f>
        <v>405.5509002</v>
      </c>
      <c r="U49" s="0" t="n">
        <f aca="false">T49/S49</f>
        <v>1.10883673684895</v>
      </c>
      <c r="W49" s="0" t="n">
        <f aca="false">(C49-C48)/(A49-A48)</f>
        <v>28874.3633633635</v>
      </c>
      <c r="X49" s="0" t="n">
        <f aca="false">(E49-E48)/(A49-A48)</f>
        <v>19914.8618618618</v>
      </c>
      <c r="Y49" s="0" t="n">
        <f aca="false">(G49-G48)/(A49-A48)</f>
        <v>31076.7147147147</v>
      </c>
      <c r="Z49" s="0" t="n">
        <f aca="false">(I49-I48)/(A49-A48)</f>
        <v>23066.3873873874</v>
      </c>
      <c r="AA49" s="0" t="n">
        <f aca="false">(K49-K48)/(A49-A48)</f>
        <v>22456.5015015016</v>
      </c>
    </row>
    <row r="50" customFormat="false" ht="12.75" hidden="false" customHeight="false" outlineLevel="0" collapsed="false">
      <c r="A50" s="0" t="n">
        <v>0.016001</v>
      </c>
      <c r="B50" s="0" t="n">
        <v>359.557792</v>
      </c>
      <c r="C50" s="0" t="n">
        <v>461.531188</v>
      </c>
      <c r="D50" s="0" t="n">
        <v>371.972955</v>
      </c>
      <c r="E50" s="0" t="n">
        <v>395.542818</v>
      </c>
      <c r="F50" s="0" t="n">
        <v>356.214182</v>
      </c>
      <c r="G50" s="0" t="n">
        <v>395.964506</v>
      </c>
      <c r="H50" s="0" t="n">
        <v>373.424951</v>
      </c>
      <c r="I50" s="0" t="n">
        <v>409.439429</v>
      </c>
      <c r="J50" s="0" t="n">
        <v>390.916049</v>
      </c>
      <c r="K50" s="0" t="n">
        <v>404.334049</v>
      </c>
      <c r="M50" s="0" t="n">
        <f aca="false">C50/B50</f>
        <v>1.28360780455566</v>
      </c>
      <c r="N50" s="0" t="n">
        <f aca="false">E50/D50</f>
        <v>1.06336445347216</v>
      </c>
      <c r="O50" s="0" t="n">
        <f aca="false">G50/F50</f>
        <v>1.1115910764047</v>
      </c>
      <c r="P50" s="0" t="n">
        <f aca="false">I50/H50</f>
        <v>1.09644368407509</v>
      </c>
      <c r="Q50" s="0" t="n">
        <f aca="false">K50/J50</f>
        <v>1.03432450531086</v>
      </c>
      <c r="S50" s="0" t="n">
        <f aca="false">AVERAGE(B50,D50,F50,H50,J50)</f>
        <v>370.4171858</v>
      </c>
      <c r="T50" s="0" t="n">
        <f aca="false">AVERAGE(C50,E50,G50,I50,K50)</f>
        <v>413.362398</v>
      </c>
      <c r="U50" s="0" t="n">
        <f aca="false">T50/S50</f>
        <v>1.11593741825788</v>
      </c>
      <c r="W50" s="0" t="n">
        <f aca="false">(C50-C49)/(A50-A49)</f>
        <v>23116.8203592812</v>
      </c>
      <c r="X50" s="0" t="n">
        <f aca="false">(E50-E49)/(A50-A49)</f>
        <v>18989.9520958084</v>
      </c>
      <c r="Y50" s="0" t="n">
        <f aca="false">(G50-G49)/(A50-A49)</f>
        <v>27653.0299401197</v>
      </c>
      <c r="Z50" s="0" t="n">
        <f aca="false">(I50-I49)/(A50-A49)</f>
        <v>24046.3383233532</v>
      </c>
      <c r="AA50" s="0" t="n">
        <f aca="false">(K50-K49)/(A50-A49)</f>
        <v>23132.4491017962</v>
      </c>
    </row>
    <row r="51" customFormat="false" ht="12.75" hidden="false" customHeight="false" outlineLevel="0" collapsed="false">
      <c r="A51" s="0" t="n">
        <v>0.016334</v>
      </c>
      <c r="B51" s="0" t="n">
        <v>364.213001</v>
      </c>
      <c r="C51" s="0" t="n">
        <v>466.727525</v>
      </c>
      <c r="D51" s="0" t="n">
        <v>376.641507</v>
      </c>
      <c r="E51" s="0" t="n">
        <v>401.525443</v>
      </c>
      <c r="F51" s="0" t="n">
        <v>361.44034</v>
      </c>
      <c r="G51" s="0" t="n">
        <v>403.644068</v>
      </c>
      <c r="H51" s="0" t="n">
        <v>378.046855</v>
      </c>
      <c r="I51" s="0" t="n">
        <v>417.146439</v>
      </c>
      <c r="J51" s="0" t="n">
        <v>393.84844</v>
      </c>
      <c r="K51" s="0" t="n">
        <v>412.878908</v>
      </c>
      <c r="M51" s="0" t="n">
        <f aca="false">C51/B51</f>
        <v>1.28146860139131</v>
      </c>
      <c r="N51" s="0" t="n">
        <f aca="false">E51/D51</f>
        <v>1.06606795995004</v>
      </c>
      <c r="O51" s="0" t="n">
        <f aca="false">G51/F51</f>
        <v>1.11676540587584</v>
      </c>
      <c r="P51" s="0" t="n">
        <f aca="false">I51/H51</f>
        <v>1.10342523283258</v>
      </c>
      <c r="Q51" s="0" t="n">
        <f aca="false">K51/J51</f>
        <v>1.048319267178</v>
      </c>
      <c r="S51" s="0" t="n">
        <f aca="false">AVERAGE(B51,D51,F51,H51,J51)</f>
        <v>374.8380286</v>
      </c>
      <c r="T51" s="0" t="n">
        <f aca="false">AVERAGE(C51,E51,G51,I51,K51)</f>
        <v>420.3844766</v>
      </c>
      <c r="U51" s="0" t="n">
        <f aca="false">T51/S51</f>
        <v>1.12150967758024</v>
      </c>
      <c r="W51" s="0" t="n">
        <f aca="false">(C51-C50)/(A51-A50)</f>
        <v>15604.6156156157</v>
      </c>
      <c r="X51" s="0" t="n">
        <f aca="false">(E51-E50)/(A51-A50)</f>
        <v>17965.8408408408</v>
      </c>
      <c r="Y51" s="0" t="n">
        <f aca="false">(G51-G50)/(A51-A50)</f>
        <v>23061.7477477479</v>
      </c>
      <c r="Z51" s="0" t="n">
        <f aca="false">(I51-I50)/(A51-A50)</f>
        <v>23144.1741741741</v>
      </c>
      <c r="AA51" s="0" t="n">
        <f aca="false">(K51-K50)/(A51-A50)</f>
        <v>25660.2372372373</v>
      </c>
    </row>
    <row r="52" customFormat="false" ht="12.75" hidden="false" customHeight="false" outlineLevel="0" collapsed="false">
      <c r="A52" s="0" t="n">
        <v>0.016667</v>
      </c>
      <c r="B52" s="0" t="n">
        <v>369.008428</v>
      </c>
      <c r="C52" s="0" t="n">
        <v>470.902583</v>
      </c>
      <c r="D52" s="0" t="n">
        <v>381.922267</v>
      </c>
      <c r="E52" s="0" t="n">
        <v>406.032908</v>
      </c>
      <c r="F52" s="0" t="n">
        <v>366.660707</v>
      </c>
      <c r="G52" s="0" t="n">
        <v>410.648411</v>
      </c>
      <c r="H52" s="0" t="n">
        <v>382.445736</v>
      </c>
      <c r="I52" s="0" t="n">
        <v>423.993411</v>
      </c>
      <c r="J52" s="0" t="n">
        <v>397.132811</v>
      </c>
      <c r="K52" s="0" t="n">
        <v>421.763524</v>
      </c>
      <c r="M52" s="0" t="n">
        <f aca="false">C52/B52</f>
        <v>1.27612961457888</v>
      </c>
      <c r="N52" s="0" t="n">
        <f aca="false">E52/D52</f>
        <v>1.06312970749098</v>
      </c>
      <c r="O52" s="0" t="n">
        <f aca="false">G52/F52</f>
        <v>1.11996841537754</v>
      </c>
      <c r="P52" s="0" t="n">
        <f aca="false">I52/H52</f>
        <v>1.10863678448751</v>
      </c>
      <c r="Q52" s="0" t="n">
        <f aca="false">K52/J52</f>
        <v>1.06202134982999</v>
      </c>
      <c r="S52" s="0" t="n">
        <f aca="false">AVERAGE(B52,D52,F52,H52,J52)</f>
        <v>379.4339898</v>
      </c>
      <c r="T52" s="0" t="n">
        <f aca="false">AVERAGE(C52,E52,G52,I52,K52)</f>
        <v>426.6681674</v>
      </c>
      <c r="U52" s="0" t="n">
        <f aca="false">T52/S52</f>
        <v>1.12448588916585</v>
      </c>
      <c r="W52" s="0" t="n">
        <f aca="false">(C52-C51)/(A52-A51)</f>
        <v>12537.7117117116</v>
      </c>
      <c r="X52" s="0" t="n">
        <f aca="false">(E52-E51)/(A52-A51)</f>
        <v>13535.930930931</v>
      </c>
      <c r="Y52" s="0" t="n">
        <f aca="false">(G52-G51)/(A52-A51)</f>
        <v>21034.0630630631</v>
      </c>
      <c r="Z52" s="0" t="n">
        <f aca="false">(I52-I51)/(A52-A51)</f>
        <v>20561.4774774775</v>
      </c>
      <c r="AA52" s="0" t="n">
        <f aca="false">(K52-K51)/(A52-A51)</f>
        <v>26680.5285285285</v>
      </c>
    </row>
    <row r="53" customFormat="false" ht="12.75" hidden="false" customHeight="false" outlineLevel="0" collapsed="false">
      <c r="A53" s="0" t="n">
        <v>0.017001</v>
      </c>
      <c r="B53" s="0" t="n">
        <v>373.939859</v>
      </c>
      <c r="C53" s="0" t="n">
        <v>473.797519</v>
      </c>
      <c r="D53" s="0" t="n">
        <v>385.301648</v>
      </c>
      <c r="E53" s="0" t="n">
        <v>409.951014</v>
      </c>
      <c r="F53" s="0" t="n">
        <v>369.251417</v>
      </c>
      <c r="G53" s="0" t="n">
        <v>417.742372</v>
      </c>
      <c r="H53" s="0" t="n">
        <v>385.056337</v>
      </c>
      <c r="I53" s="0" t="n">
        <v>430.843853</v>
      </c>
      <c r="J53" s="0" t="n">
        <v>400.541001</v>
      </c>
      <c r="K53" s="0" t="n">
        <v>430.63183</v>
      </c>
      <c r="M53" s="0" t="n">
        <f aca="false">C53/B53</f>
        <v>1.26704203255315</v>
      </c>
      <c r="N53" s="0" t="n">
        <f aca="false">E53/D53</f>
        <v>1.06397420340128</v>
      </c>
      <c r="O53" s="0" t="n">
        <f aca="false">G53/F53</f>
        <v>1.1313223261104</v>
      </c>
      <c r="P53" s="0" t="n">
        <f aca="false">I53/H53</f>
        <v>1.1189112127247</v>
      </c>
      <c r="Q53" s="0" t="n">
        <f aca="false">K53/J53</f>
        <v>1.07512546512061</v>
      </c>
      <c r="S53" s="0" t="n">
        <f aca="false">AVERAGE(B53,D53,F53,H53,J53)</f>
        <v>382.8180524</v>
      </c>
      <c r="T53" s="0" t="n">
        <f aca="false">AVERAGE(C53,E53,G53,I53,K53)</f>
        <v>432.5933176</v>
      </c>
      <c r="U53" s="0" t="n">
        <f aca="false">T53/S53</f>
        <v>1.13002329667565</v>
      </c>
      <c r="W53" s="0" t="n">
        <f aca="false">(C53-C52)/(A53-A52)</f>
        <v>8667.47305389237</v>
      </c>
      <c r="X53" s="0" t="n">
        <f aca="false">(E53-E52)/(A53-A52)</f>
        <v>11730.8562874251</v>
      </c>
      <c r="Y53" s="0" t="n">
        <f aca="false">(G53-G52)/(A53-A52)</f>
        <v>21239.4041916169</v>
      </c>
      <c r="Z53" s="0" t="n">
        <f aca="false">(I53-I52)/(A53-A52)</f>
        <v>20510.3053892218</v>
      </c>
      <c r="AA53" s="0" t="n">
        <f aca="false">(K53-K52)/(A53-A52)</f>
        <v>26551.8143712576</v>
      </c>
    </row>
    <row r="54" customFormat="false" ht="12.75" hidden="false" customHeight="false" outlineLevel="0" collapsed="false">
      <c r="A54" s="0" t="n">
        <v>0.017334</v>
      </c>
      <c r="B54" s="0" t="n">
        <v>378.272424</v>
      </c>
      <c r="C54" s="0" t="n">
        <v>477.257097</v>
      </c>
      <c r="D54" s="0" t="n">
        <v>387.949242</v>
      </c>
      <c r="E54" s="0" t="n">
        <v>414.319983</v>
      </c>
      <c r="F54" s="0" t="n">
        <v>374.60607</v>
      </c>
      <c r="G54" s="0" t="n">
        <v>423.978662</v>
      </c>
      <c r="H54" s="0" t="n">
        <v>388.131443</v>
      </c>
      <c r="I54" s="0" t="n">
        <v>438.147846</v>
      </c>
      <c r="J54" s="0" t="n">
        <v>403.130246</v>
      </c>
      <c r="K54" s="0" t="n">
        <v>439.515348</v>
      </c>
      <c r="M54" s="0" t="n">
        <f aca="false">C54/B54</f>
        <v>1.26167562507808</v>
      </c>
      <c r="N54" s="0" t="n">
        <f aca="false">E54/D54</f>
        <v>1.06797471974439</v>
      </c>
      <c r="O54" s="0" t="n">
        <f aca="false">G54/F54</f>
        <v>1.1317986972288</v>
      </c>
      <c r="P54" s="0" t="n">
        <f aca="false">I54/H54</f>
        <v>1.12886459961452</v>
      </c>
      <c r="Q54" s="0" t="n">
        <f aca="false">K54/J54</f>
        <v>1.09025644282717</v>
      </c>
      <c r="S54" s="0" t="n">
        <f aca="false">AVERAGE(B54,D54,F54,H54,J54)</f>
        <v>386.417885</v>
      </c>
      <c r="T54" s="0" t="n">
        <f aca="false">AVERAGE(C54,E54,G54,I54,K54)</f>
        <v>438.6437872</v>
      </c>
      <c r="U54" s="0" t="n">
        <f aca="false">T54/S54</f>
        <v>1.13515394661404</v>
      </c>
      <c r="W54" s="0" t="n">
        <f aca="false">(C54-C53)/(A54-A53)</f>
        <v>10389.123123123</v>
      </c>
      <c r="X54" s="0" t="n">
        <f aca="false">(E54-E53)/(A54-A53)</f>
        <v>13120.027027027</v>
      </c>
      <c r="Y54" s="0" t="n">
        <f aca="false">(G54-G53)/(A54-A53)</f>
        <v>18727.5975975976</v>
      </c>
      <c r="Z54" s="0" t="n">
        <f aca="false">(I54-I53)/(A54-A53)</f>
        <v>21933.9129129129</v>
      </c>
      <c r="AA54" s="0" t="n">
        <f aca="false">(K54-K53)/(A54-A53)</f>
        <v>26677.2312312313</v>
      </c>
    </row>
    <row r="55" customFormat="false" ht="12.75" hidden="false" customHeight="false" outlineLevel="0" collapsed="false">
      <c r="A55" s="0" t="n">
        <v>0.017668</v>
      </c>
      <c r="B55" s="0" t="n">
        <v>382.716906</v>
      </c>
      <c r="C55" s="0" t="n">
        <v>481.144189</v>
      </c>
      <c r="D55" s="0" t="n">
        <v>391.551502</v>
      </c>
      <c r="E55" s="0" t="n">
        <v>418.889319</v>
      </c>
      <c r="F55" s="0" t="n">
        <v>379.969248</v>
      </c>
      <c r="G55" s="0" t="n">
        <v>429.805685</v>
      </c>
      <c r="H55" s="0" t="n">
        <v>390.003461</v>
      </c>
      <c r="I55" s="0" t="n">
        <v>446.266972</v>
      </c>
      <c r="J55" s="0" t="n">
        <v>405.946852</v>
      </c>
      <c r="K55" s="0" t="n">
        <v>449.394117</v>
      </c>
      <c r="M55" s="0" t="n">
        <f aca="false">C55/B55</f>
        <v>1.25718038962198</v>
      </c>
      <c r="N55" s="0" t="n">
        <f aca="false">E55/D55</f>
        <v>1.06981921116472</v>
      </c>
      <c r="O55" s="0" t="n">
        <f aca="false">G55/F55</f>
        <v>1.13115913264644</v>
      </c>
      <c r="P55" s="0" t="n">
        <f aca="false">I55/H55</f>
        <v>1.14426413256881</v>
      </c>
      <c r="Q55" s="0" t="n">
        <f aca="false">K55/J55</f>
        <v>1.10702697849718</v>
      </c>
      <c r="S55" s="0" t="n">
        <f aca="false">AVERAGE(B55,D55,F55,H55,J55)</f>
        <v>390.0375938</v>
      </c>
      <c r="T55" s="0" t="n">
        <f aca="false">AVERAGE(C55,E55,G55,I55,K55)</f>
        <v>445.1000564</v>
      </c>
      <c r="U55" s="0" t="n">
        <f aca="false">T55/S55</f>
        <v>1.14117219333538</v>
      </c>
      <c r="W55" s="0" t="n">
        <f aca="false">(C55-C54)/(A55-A54)</f>
        <v>11638</v>
      </c>
      <c r="X55" s="0" t="n">
        <f aca="false">(E55-E54)/(A55-A54)</f>
        <v>13680.6467065869</v>
      </c>
      <c r="Y55" s="0" t="n">
        <f aca="false">(G55-G54)/(A55-A54)</f>
        <v>17446.1766467065</v>
      </c>
      <c r="Z55" s="0" t="n">
        <f aca="false">(I55-I54)/(A55-A54)</f>
        <v>24308.7604790418</v>
      </c>
      <c r="AA55" s="0" t="n">
        <f aca="false">(K55-K54)/(A55-A54)</f>
        <v>29577.1526946106</v>
      </c>
    </row>
    <row r="56" customFormat="false" ht="12.75" hidden="false" customHeight="false" outlineLevel="0" collapsed="false">
      <c r="A56" s="0" t="n">
        <v>0.018001</v>
      </c>
      <c r="B56" s="0" t="n">
        <v>388.119178</v>
      </c>
      <c r="C56" s="0" t="n">
        <v>484.773569</v>
      </c>
      <c r="D56" s="0" t="n">
        <v>394.773678</v>
      </c>
      <c r="E56" s="0" t="n">
        <v>424.628034</v>
      </c>
      <c r="F56" s="0" t="n">
        <v>384.716015</v>
      </c>
      <c r="G56" s="0" t="n">
        <v>436.508026</v>
      </c>
      <c r="H56" s="0" t="n">
        <v>393.196015</v>
      </c>
      <c r="I56" s="0" t="n">
        <v>454.289086</v>
      </c>
      <c r="J56" s="0" t="n">
        <v>408.260403</v>
      </c>
      <c r="K56" s="0" t="n">
        <v>460.600337</v>
      </c>
      <c r="M56" s="0" t="n">
        <f aca="false">C56/B56</f>
        <v>1.24903276230272</v>
      </c>
      <c r="N56" s="0" t="n">
        <f aca="false">E56/D56</f>
        <v>1.07562397815186</v>
      </c>
      <c r="O56" s="0" t="n">
        <f aca="false">G56/F56</f>
        <v>1.13462400570977</v>
      </c>
      <c r="P56" s="0" t="n">
        <f aca="false">I56/H56</f>
        <v>1.15537561081335</v>
      </c>
      <c r="Q56" s="0" t="n">
        <f aca="false">K56/J56</f>
        <v>1.12820232776775</v>
      </c>
      <c r="S56" s="0" t="n">
        <f aca="false">AVERAGE(B56,D56,F56,H56,J56)</f>
        <v>393.8130578</v>
      </c>
      <c r="T56" s="0" t="n">
        <f aca="false">AVERAGE(C56,E56,G56,I56,K56)</f>
        <v>452.1598104</v>
      </c>
      <c r="U56" s="0" t="n">
        <f aca="false">T56/S56</f>
        <v>1.14815850171639</v>
      </c>
      <c r="W56" s="0" t="n">
        <f aca="false">(C56-C55)/(A56-A55)</f>
        <v>10899.0390390391</v>
      </c>
      <c r="X56" s="0" t="n">
        <f aca="false">(E56-E55)/(A56-A55)</f>
        <v>17233.3783783784</v>
      </c>
      <c r="Y56" s="0" t="n">
        <f aca="false">(G56-G55)/(A56-A55)</f>
        <v>20127.1501501501</v>
      </c>
      <c r="Z56" s="0" t="n">
        <f aca="false">(I56-I55)/(A56-A55)</f>
        <v>24090.4324324324</v>
      </c>
      <c r="AA56" s="0" t="n">
        <f aca="false">(K56-K55)/(A56-A55)</f>
        <v>33652.3123123124</v>
      </c>
    </row>
    <row r="57" customFormat="false" ht="12.75" hidden="false" customHeight="false" outlineLevel="0" collapsed="false">
      <c r="A57" s="0" t="n">
        <v>0.018334</v>
      </c>
      <c r="B57" s="0" t="n">
        <v>393.38695</v>
      </c>
      <c r="C57" s="0" t="n">
        <v>489.836204</v>
      </c>
      <c r="D57" s="0" t="n">
        <v>397.397985</v>
      </c>
      <c r="E57" s="0" t="n">
        <v>430.635248</v>
      </c>
      <c r="F57" s="0" t="n">
        <v>387.555115</v>
      </c>
      <c r="G57" s="0" t="n">
        <v>444.108494</v>
      </c>
      <c r="H57" s="0" t="n">
        <v>395.66452</v>
      </c>
      <c r="I57" s="0" t="n">
        <v>463.057016</v>
      </c>
      <c r="J57" s="0" t="n">
        <v>412.805001</v>
      </c>
      <c r="K57" s="0" t="n">
        <v>472.802661</v>
      </c>
      <c r="M57" s="0" t="n">
        <f aca="false">C57/B57</f>
        <v>1.24517654690884</v>
      </c>
      <c r="N57" s="0" t="n">
        <f aca="false">E57/D57</f>
        <v>1.08363722075742</v>
      </c>
      <c r="O57" s="0" t="n">
        <f aca="false">G57/F57</f>
        <v>1.14592344884933</v>
      </c>
      <c r="P57" s="0" t="n">
        <f aca="false">I57/H57</f>
        <v>1.17032736723525</v>
      </c>
      <c r="Q57" s="0" t="n">
        <f aca="false">K57/J57</f>
        <v>1.14534140781885</v>
      </c>
      <c r="S57" s="0" t="n">
        <f aca="false">AVERAGE(B57,D57,F57,H57,J57)</f>
        <v>397.3619142</v>
      </c>
      <c r="T57" s="0" t="n">
        <f aca="false">AVERAGE(C57,E57,G57,I57,K57)</f>
        <v>460.0879246</v>
      </c>
      <c r="U57" s="0" t="n">
        <f aca="false">T57/S57</f>
        <v>1.15785612097799</v>
      </c>
      <c r="W57" s="0" t="n">
        <f aca="false">(C57-C56)/(A57-A56)</f>
        <v>15203.1081081081</v>
      </c>
      <c r="X57" s="0" t="n">
        <f aca="false">(E57-E56)/(A57-A56)</f>
        <v>18039.6816816816</v>
      </c>
      <c r="Y57" s="0" t="n">
        <f aca="false">(G57-G56)/(A57-A56)</f>
        <v>22824.2282282283</v>
      </c>
      <c r="Z57" s="0" t="n">
        <f aca="false">(I57-I56)/(A57-A56)</f>
        <v>26330.1201201201</v>
      </c>
      <c r="AA57" s="0" t="n">
        <f aca="false">(K57-K56)/(A57-A56)</f>
        <v>36643.6156156156</v>
      </c>
    </row>
    <row r="58" customFormat="false" ht="12.75" hidden="false" customHeight="false" outlineLevel="0" collapsed="false">
      <c r="A58" s="0" t="n">
        <v>0.018668</v>
      </c>
      <c r="B58" s="0" t="n">
        <v>398.010077</v>
      </c>
      <c r="C58" s="0" t="n">
        <v>497.397108</v>
      </c>
      <c r="D58" s="0" t="n">
        <v>400.136274</v>
      </c>
      <c r="E58" s="0" t="n">
        <v>438.546294</v>
      </c>
      <c r="F58" s="0" t="n">
        <v>392.406833</v>
      </c>
      <c r="G58" s="0" t="n">
        <v>452.696724</v>
      </c>
      <c r="H58" s="0" t="n">
        <v>399.078163</v>
      </c>
      <c r="I58" s="0" t="n">
        <v>472.674259</v>
      </c>
      <c r="J58" s="0" t="n">
        <v>417.314901</v>
      </c>
      <c r="K58" s="0" t="n">
        <v>486.74317</v>
      </c>
      <c r="M58" s="0" t="n">
        <f aca="false">C58/B58</f>
        <v>1.24970983586428</v>
      </c>
      <c r="N58" s="0" t="n">
        <f aca="false">E58/D58</f>
        <v>1.09599234684731</v>
      </c>
      <c r="O58" s="0" t="n">
        <f aca="false">G58/F58</f>
        <v>1.15364128738299</v>
      </c>
      <c r="P58" s="0" t="n">
        <f aca="false">I58/H58</f>
        <v>1.18441524198356</v>
      </c>
      <c r="Q58" s="0" t="n">
        <f aca="false">K58/J58</f>
        <v>1.16636901494203</v>
      </c>
      <c r="S58" s="0" t="n">
        <f aca="false">AVERAGE(B58,D58,F58,H58,J58)</f>
        <v>401.3892496</v>
      </c>
      <c r="T58" s="0" t="n">
        <f aca="false">AVERAGE(C58,E58,G58,I58,K58)</f>
        <v>469.611511</v>
      </c>
      <c r="U58" s="0" t="n">
        <f aca="false">T58/S58</f>
        <v>1.16996534278879</v>
      </c>
      <c r="W58" s="0" t="n">
        <f aca="false">(C58-C57)/(A58-A57)</f>
        <v>22637.4371257484</v>
      </c>
      <c r="X58" s="0" t="n">
        <f aca="false">(E58-E57)/(A58-A57)</f>
        <v>23685.7664670658</v>
      </c>
      <c r="Y58" s="0" t="n">
        <f aca="false">(G58-G57)/(A58-A57)</f>
        <v>25713.2634730539</v>
      </c>
      <c r="Z58" s="0" t="n">
        <f aca="false">(I58-I57)/(A58-A57)</f>
        <v>28794.1407185629</v>
      </c>
      <c r="AA58" s="0" t="n">
        <f aca="false">(K58-K57)/(A58-A57)</f>
        <v>41738.0508982035</v>
      </c>
    </row>
    <row r="59" customFormat="false" ht="12.75" hidden="false" customHeight="false" outlineLevel="0" collapsed="false">
      <c r="A59" s="0" t="n">
        <v>0.019001</v>
      </c>
      <c r="B59" s="0" t="n">
        <v>401.973405</v>
      </c>
      <c r="C59" s="0" t="n">
        <v>507.206667</v>
      </c>
      <c r="D59" s="0" t="n">
        <v>403.565504</v>
      </c>
      <c r="E59" s="0" t="n">
        <v>447.613918</v>
      </c>
      <c r="F59" s="0" t="n">
        <v>397.364493</v>
      </c>
      <c r="G59" s="0" t="n">
        <v>462.026041</v>
      </c>
      <c r="H59" s="0" t="n">
        <v>403.296014</v>
      </c>
      <c r="I59" s="0" t="n">
        <v>483.682081</v>
      </c>
      <c r="J59" s="0" t="n">
        <v>422.289457</v>
      </c>
      <c r="K59" s="0" t="n">
        <v>502.142803</v>
      </c>
      <c r="M59" s="0" t="n">
        <f aca="false">C59/B59</f>
        <v>1.26179160285492</v>
      </c>
      <c r="N59" s="0" t="n">
        <f aca="false">E59/D59</f>
        <v>1.10914811489934</v>
      </c>
      <c r="O59" s="0" t="n">
        <f aca="false">G59/F59</f>
        <v>1.16272603400425</v>
      </c>
      <c r="P59" s="0" t="n">
        <f aca="false">I59/H59</f>
        <v>1.19932274113674</v>
      </c>
      <c r="Q59" s="0" t="n">
        <f aca="false">K59/J59</f>
        <v>1.1890962340554</v>
      </c>
      <c r="S59" s="0" t="n">
        <f aca="false">AVERAGE(B59,D59,F59,H59,J59)</f>
        <v>405.6977746</v>
      </c>
      <c r="T59" s="0" t="n">
        <f aca="false">AVERAGE(C59,E59,G59,I59,K59)</f>
        <v>480.534302</v>
      </c>
      <c r="U59" s="0" t="n">
        <f aca="false">T59/S59</f>
        <v>1.18446373651861</v>
      </c>
      <c r="W59" s="0" t="n">
        <f aca="false">(C59-C58)/(A59-A58)</f>
        <v>29458.1351351351</v>
      </c>
      <c r="X59" s="0" t="n">
        <f aca="false">(E59-E58)/(A59-A58)</f>
        <v>27230.1021021022</v>
      </c>
      <c r="Y59" s="0" t="n">
        <f aca="false">(G59-G58)/(A59-A58)</f>
        <v>28015.966966967</v>
      </c>
      <c r="Z59" s="0" t="n">
        <f aca="false">(I59-I58)/(A59-A58)</f>
        <v>33056.5225225225</v>
      </c>
      <c r="AA59" s="0" t="n">
        <f aca="false">(K59-K58)/(A59-A58)</f>
        <v>46245.144144144</v>
      </c>
    </row>
    <row r="60" customFormat="false" ht="12.75" hidden="false" customHeight="false" outlineLevel="0" collapsed="false">
      <c r="A60" s="0" t="n">
        <v>0.019334</v>
      </c>
      <c r="B60" s="0" t="n">
        <v>405.430257</v>
      </c>
      <c r="C60" s="0" t="n">
        <v>519.224822</v>
      </c>
      <c r="D60" s="0" t="n">
        <v>407.059728</v>
      </c>
      <c r="E60" s="0" t="n">
        <v>458.383988</v>
      </c>
      <c r="F60" s="0" t="n">
        <v>402.622637</v>
      </c>
      <c r="G60" s="0" t="n">
        <v>474.056455</v>
      </c>
      <c r="H60" s="0" t="n">
        <v>408.087869</v>
      </c>
      <c r="I60" s="0" t="n">
        <v>495.464207</v>
      </c>
      <c r="J60" s="0" t="n">
        <v>425.936313</v>
      </c>
      <c r="K60" s="0" t="n">
        <v>519.498392</v>
      </c>
      <c r="M60" s="0" t="n">
        <f aca="false">C60/B60</f>
        <v>1.28067605472277</v>
      </c>
      <c r="N60" s="0" t="n">
        <f aca="false">E60/D60</f>
        <v>1.12608532966936</v>
      </c>
      <c r="O60" s="0" t="n">
        <f aca="false">G60/F60</f>
        <v>1.17742126605763</v>
      </c>
      <c r="P60" s="0" t="n">
        <f aca="false">I60/H60</f>
        <v>1.21411157899428</v>
      </c>
      <c r="Q60" s="0" t="n">
        <f aca="false">K60/J60</f>
        <v>1.2196621329161</v>
      </c>
      <c r="S60" s="0" t="n">
        <f aca="false">AVERAGE(B60,D60,F60,H60,J60)</f>
        <v>409.8273608</v>
      </c>
      <c r="T60" s="0" t="n">
        <f aca="false">AVERAGE(C60,E60,G60,I60,K60)</f>
        <v>493.3255728</v>
      </c>
      <c r="U60" s="0" t="n">
        <f aca="false">T60/S60</f>
        <v>1.20373996464513</v>
      </c>
      <c r="W60" s="0" t="n">
        <f aca="false">(C60-C59)/(A60-A59)</f>
        <v>36090.5555555557</v>
      </c>
      <c r="X60" s="0" t="n">
        <f aca="false">(E60-E59)/(A60-A59)</f>
        <v>32342.5525525525</v>
      </c>
      <c r="Y60" s="0" t="n">
        <f aca="false">(G60-G59)/(A60-A59)</f>
        <v>36127.3693693694</v>
      </c>
      <c r="Z60" s="0" t="n">
        <f aca="false">(I60-I59)/(A60-A59)</f>
        <v>35381.7597597598</v>
      </c>
      <c r="AA60" s="0" t="n">
        <f aca="false">(K60-K59)/(A60-A59)</f>
        <v>52118.8858858859</v>
      </c>
    </row>
    <row r="61" customFormat="false" ht="12.75" hidden="false" customHeight="false" outlineLevel="0" collapsed="false">
      <c r="A61" s="0" t="n">
        <v>0.019668</v>
      </c>
      <c r="B61" s="0" t="n">
        <v>409.495057</v>
      </c>
      <c r="C61" s="0" t="n">
        <v>532.69832</v>
      </c>
      <c r="D61" s="0" t="n">
        <v>409.557361</v>
      </c>
      <c r="E61" s="0" t="n">
        <v>471.290197</v>
      </c>
      <c r="F61" s="0" t="n">
        <v>406.77291</v>
      </c>
      <c r="G61" s="0" t="n">
        <v>488.37575</v>
      </c>
      <c r="H61" s="0" t="n">
        <v>412.487268</v>
      </c>
      <c r="I61" s="0" t="n">
        <v>508.833393</v>
      </c>
      <c r="J61" s="0" t="n">
        <v>430.759544</v>
      </c>
      <c r="K61" s="0" t="n">
        <v>538.12733</v>
      </c>
      <c r="M61" s="0" t="n">
        <f aca="false">C61/B61</f>
        <v>1.30086630081105</v>
      </c>
      <c r="N61" s="0" t="n">
        <f aca="false">E61/D61</f>
        <v>1.15073062256596</v>
      </c>
      <c r="O61" s="0" t="n">
        <f aca="false">G61/F61</f>
        <v>1.20061031104554</v>
      </c>
      <c r="P61" s="0" t="n">
        <f aca="false">I61/H61</f>
        <v>1.23357357299086</v>
      </c>
      <c r="Q61" s="0" t="n">
        <f aca="false">K61/J61</f>
        <v>1.24925225104241</v>
      </c>
      <c r="S61" s="0" t="n">
        <f aca="false">AVERAGE(B61,D61,F61,H61,J61)</f>
        <v>413.814428</v>
      </c>
      <c r="T61" s="0" t="n">
        <f aca="false">AVERAGE(C61,E61,G61,I61,K61)</f>
        <v>507.864998</v>
      </c>
      <c r="U61" s="0" t="n">
        <f aca="false">T61/S61</f>
        <v>1.22727716492282</v>
      </c>
      <c r="W61" s="0" t="n">
        <f aca="false">(C61-C60)/(A61-A60)</f>
        <v>40339.8143712572</v>
      </c>
      <c r="X61" s="0" t="n">
        <f aca="false">(E61-E60)/(A61-A60)</f>
        <v>38641.3443113771</v>
      </c>
      <c r="Y61" s="0" t="n">
        <f aca="false">(G61-G60)/(A61-A60)</f>
        <v>42872.1407185626</v>
      </c>
      <c r="Z61" s="0" t="n">
        <f aca="false">(I61-I60)/(A61-A60)</f>
        <v>40027.5029940119</v>
      </c>
      <c r="AA61" s="0" t="n">
        <f aca="false">(K61-K60)/(A61-A60)</f>
        <v>55775.2634730539</v>
      </c>
    </row>
    <row r="62" customFormat="false" ht="12.75" hidden="false" customHeight="false" outlineLevel="0" collapsed="false">
      <c r="A62" s="0" t="n">
        <v>0.020001</v>
      </c>
      <c r="B62" s="0" t="n">
        <v>414.503549</v>
      </c>
      <c r="C62" s="0" t="n">
        <v>547.413335</v>
      </c>
      <c r="D62" s="0" t="n">
        <v>413.339525</v>
      </c>
      <c r="E62" s="0" t="n">
        <v>486.062365</v>
      </c>
      <c r="F62" s="0" t="n">
        <v>410.406998</v>
      </c>
      <c r="G62" s="0" t="n">
        <v>504.814742</v>
      </c>
      <c r="H62" s="0" t="n">
        <v>415.547898</v>
      </c>
      <c r="I62" s="0" t="n">
        <v>524.255834</v>
      </c>
      <c r="J62" s="0" t="n">
        <v>435.334904</v>
      </c>
      <c r="K62" s="0" t="n">
        <v>557.158106</v>
      </c>
      <c r="M62" s="0" t="n">
        <f aca="false">C62/B62</f>
        <v>1.32064812550013</v>
      </c>
      <c r="N62" s="0" t="n">
        <f aca="false">E62/D62</f>
        <v>1.17593971929009</v>
      </c>
      <c r="O62" s="0" t="n">
        <f aca="false">G62/F62</f>
        <v>1.23003444010475</v>
      </c>
      <c r="P62" s="0" t="n">
        <f aca="false">I62/H62</f>
        <v>1.26160145803457</v>
      </c>
      <c r="Q62" s="0" t="n">
        <f aca="false">K62/J62</f>
        <v>1.27983789234598</v>
      </c>
      <c r="S62" s="0" t="n">
        <f aca="false">AVERAGE(B62,D62,F62,H62,J62)</f>
        <v>417.8265748</v>
      </c>
      <c r="T62" s="0" t="n">
        <f aca="false">AVERAGE(C62,E62,G62,I62,K62)</f>
        <v>523.9408764</v>
      </c>
      <c r="U62" s="0" t="n">
        <f aca="false">T62/S62</f>
        <v>1.25396733477471</v>
      </c>
      <c r="W62" s="0" t="n">
        <f aca="false">(C62-C61)/(A62-A61)</f>
        <v>44189.2342342342</v>
      </c>
      <c r="X62" s="0" t="n">
        <f aca="false">(E62-E61)/(A62-A61)</f>
        <v>44360.8648648649</v>
      </c>
      <c r="Y62" s="0" t="n">
        <f aca="false">(G62-G61)/(A62-A61)</f>
        <v>49366.3423423425</v>
      </c>
      <c r="Z62" s="0" t="n">
        <f aca="false">(I62-I61)/(A62-A61)</f>
        <v>46313.6366366368</v>
      </c>
      <c r="AA62" s="0" t="n">
        <f aca="false">(K62-K61)/(A62-A61)</f>
        <v>57149.4774774773</v>
      </c>
    </row>
    <row r="63" customFormat="false" ht="12.75" hidden="false" customHeight="false" outlineLevel="0" collapsed="false">
      <c r="A63" s="0" t="n">
        <v>0.020334</v>
      </c>
      <c r="B63" s="0" t="n">
        <v>418.773109</v>
      </c>
      <c r="C63" s="0" t="n">
        <v>563.91992</v>
      </c>
      <c r="D63" s="0" t="n">
        <v>416.865734</v>
      </c>
      <c r="E63" s="0" t="n">
        <v>502.868071</v>
      </c>
      <c r="F63" s="0" t="n">
        <v>415.460247</v>
      </c>
      <c r="G63" s="0" t="n">
        <v>522.455081</v>
      </c>
      <c r="H63" s="0" t="n">
        <v>419.305996</v>
      </c>
      <c r="I63" s="0" t="n">
        <v>541.14132</v>
      </c>
      <c r="J63" s="0" t="n">
        <v>440.153168</v>
      </c>
      <c r="K63" s="0" t="n">
        <v>576.021249</v>
      </c>
      <c r="M63" s="0" t="n">
        <f aca="false">C63/B63</f>
        <v>1.34660012278869</v>
      </c>
      <c r="N63" s="0" t="n">
        <f aca="false">E63/D63</f>
        <v>1.20630704321694</v>
      </c>
      <c r="O63" s="0" t="n">
        <f aca="false">G63/F63</f>
        <v>1.2575332652705</v>
      </c>
      <c r="P63" s="0" t="n">
        <f aca="false">I63/H63</f>
        <v>1.29056423032882</v>
      </c>
      <c r="Q63" s="0" t="n">
        <f aca="false">K63/J63</f>
        <v>1.30868363760135</v>
      </c>
      <c r="S63" s="0" t="n">
        <f aca="false">AVERAGE(B63,D63,F63,H63,J63)</f>
        <v>422.1116508</v>
      </c>
      <c r="T63" s="0" t="n">
        <f aca="false">AVERAGE(C63,E63,G63,I63,K63)</f>
        <v>541.2811282</v>
      </c>
      <c r="U63" s="0" t="n">
        <f aca="false">T63/S63</f>
        <v>1.28231743230528</v>
      </c>
      <c r="W63" s="0" t="n">
        <f aca="false">(C63-C62)/(A63-A62)</f>
        <v>49569.3243243246</v>
      </c>
      <c r="X63" s="0" t="n">
        <f aca="false">(E63-E62)/(A63-A62)</f>
        <v>50467.5855855856</v>
      </c>
      <c r="Y63" s="0" t="n">
        <f aca="false">(G63-G62)/(A63-A62)</f>
        <v>52973.9909909908</v>
      </c>
      <c r="Z63" s="0" t="n">
        <f aca="false">(I63-I62)/(A63-A62)</f>
        <v>50707.1651651649</v>
      </c>
      <c r="AA63" s="0" t="n">
        <f aca="false">(K63-K62)/(A63-A62)</f>
        <v>56646.0750750752</v>
      </c>
    </row>
    <row r="64" customFormat="false" ht="12.75" hidden="false" customHeight="false" outlineLevel="0" collapsed="false">
      <c r="A64" s="0" t="n">
        <v>0.020668</v>
      </c>
      <c r="B64" s="0" t="n">
        <v>423.1162</v>
      </c>
      <c r="C64" s="0" t="n">
        <v>582.057072</v>
      </c>
      <c r="D64" s="0" t="n">
        <v>419.083993</v>
      </c>
      <c r="E64" s="0" t="n">
        <v>520.369018</v>
      </c>
      <c r="F64" s="0" t="n">
        <v>422.301368</v>
      </c>
      <c r="G64" s="0" t="n">
        <v>540.961416</v>
      </c>
      <c r="H64" s="0" t="n">
        <v>423.184861</v>
      </c>
      <c r="I64" s="0" t="n">
        <v>558.67924</v>
      </c>
      <c r="J64" s="0" t="n">
        <v>444.252926</v>
      </c>
      <c r="K64" s="0" t="n">
        <v>594.796753</v>
      </c>
      <c r="M64" s="0" t="n">
        <f aca="false">C64/B64</f>
        <v>1.37564355134594</v>
      </c>
      <c r="N64" s="0" t="n">
        <f aca="false">E64/D64</f>
        <v>1.2416819222203</v>
      </c>
      <c r="O64" s="0" t="n">
        <f aca="false">G64/F64</f>
        <v>1.28098428513734</v>
      </c>
      <c r="P64" s="0" t="n">
        <f aca="false">I64/H64</f>
        <v>1.32017775560265</v>
      </c>
      <c r="Q64" s="0" t="n">
        <f aca="false">K64/J64</f>
        <v>1.33886963526719</v>
      </c>
      <c r="S64" s="0" t="n">
        <f aca="false">AVERAGE(B64,D64,F64,H64,J64)</f>
        <v>426.3878696</v>
      </c>
      <c r="T64" s="0" t="n">
        <f aca="false">AVERAGE(C64,E64,G64,I64,K64)</f>
        <v>559.3726998</v>
      </c>
      <c r="U64" s="0" t="n">
        <f aca="false">T64/S64</f>
        <v>1.31188699229355</v>
      </c>
      <c r="W64" s="0" t="n">
        <f aca="false">(C64-C63)/(A64-A63)</f>
        <v>54302.8502994013</v>
      </c>
      <c r="X64" s="0" t="n">
        <f aca="false">(E64-E63)/(A64-A63)</f>
        <v>52398.04491018</v>
      </c>
      <c r="Y64" s="0" t="n">
        <f aca="false">(G64-G63)/(A64-A63)</f>
        <v>55408.188622755</v>
      </c>
      <c r="Z64" s="0" t="n">
        <f aca="false">(I64-I63)/(A64-A63)</f>
        <v>52508.7425149708</v>
      </c>
      <c r="AA64" s="0" t="n">
        <f aca="false">(K64-K63)/(A64-A63)</f>
        <v>56214.0838323356</v>
      </c>
    </row>
    <row r="65" customFormat="false" ht="12.75" hidden="false" customHeight="false" outlineLevel="0" collapsed="false">
      <c r="A65" s="0" t="n">
        <v>0.021001</v>
      </c>
      <c r="B65" s="0" t="n">
        <v>427.910571</v>
      </c>
      <c r="C65" s="0" t="n">
        <v>600.558621</v>
      </c>
      <c r="D65" s="0" t="n">
        <v>422.018799</v>
      </c>
      <c r="E65" s="0" t="n">
        <v>538.00236</v>
      </c>
      <c r="F65" s="0" t="n">
        <v>427.481804</v>
      </c>
      <c r="G65" s="0" t="n">
        <v>559.812899</v>
      </c>
      <c r="H65" s="0" t="n">
        <v>426.588681</v>
      </c>
      <c r="I65" s="0" t="n">
        <v>576.899564</v>
      </c>
      <c r="J65" s="0" t="n">
        <v>447.890433</v>
      </c>
      <c r="K65" s="0" t="n">
        <v>612.643108</v>
      </c>
      <c r="M65" s="0" t="n">
        <f aca="false">C65/B65</f>
        <v>1.40346759743872</v>
      </c>
      <c r="N65" s="0" t="n">
        <f aca="false">E65/D65</f>
        <v>1.27483031863706</v>
      </c>
      <c r="O65" s="0" t="n">
        <f aca="false">G65/F65</f>
        <v>1.30955959706767</v>
      </c>
      <c r="P65" s="0" t="n">
        <f aca="false">I65/H65</f>
        <v>1.35235553519058</v>
      </c>
      <c r="Q65" s="0" t="n">
        <f aca="false">K65/J65</f>
        <v>1.36784146938901</v>
      </c>
      <c r="S65" s="0" t="n">
        <f aca="false">AVERAGE(B65,D65,F65,H65,J65)</f>
        <v>430.3780576</v>
      </c>
      <c r="T65" s="0" t="n">
        <f aca="false">AVERAGE(C65,E65,G65,I65,K65)</f>
        <v>577.5833104</v>
      </c>
      <c r="U65" s="0" t="n">
        <f aca="false">T65/S65</f>
        <v>1.34203707693856</v>
      </c>
      <c r="W65" s="0" t="n">
        <f aca="false">(C65-C64)/(A65-A64)</f>
        <v>55560.2072072074</v>
      </c>
      <c r="X65" s="0" t="n">
        <f aca="false">(E65-E64)/(A65-A64)</f>
        <v>52952.9789789789</v>
      </c>
      <c r="Y65" s="0" t="n">
        <f aca="false">(G65-G64)/(A65-A64)</f>
        <v>56611.0600600602</v>
      </c>
      <c r="Z65" s="0" t="n">
        <f aca="false">(I65-I64)/(A65-A64)</f>
        <v>54715.6876876877</v>
      </c>
      <c r="AA65" s="0" t="n">
        <f aca="false">(K65-K64)/(A65-A64)</f>
        <v>53592.6576576577</v>
      </c>
    </row>
    <row r="66" customFormat="false" ht="12.75" hidden="false" customHeight="false" outlineLevel="0" collapsed="false">
      <c r="A66" s="0" t="n">
        <v>0.021334</v>
      </c>
      <c r="B66" s="0" t="n">
        <v>432.235847</v>
      </c>
      <c r="C66" s="0" t="n">
        <v>618.692948</v>
      </c>
      <c r="D66" s="0" t="n">
        <v>424.000071</v>
      </c>
      <c r="E66" s="0" t="n">
        <v>555.825649</v>
      </c>
      <c r="F66" s="0" t="n">
        <v>432.161927</v>
      </c>
      <c r="G66" s="0" t="n">
        <v>579.909952</v>
      </c>
      <c r="H66" s="0" t="n">
        <v>429.513228</v>
      </c>
      <c r="I66" s="0" t="n">
        <v>594.998738</v>
      </c>
      <c r="J66" s="0" t="n">
        <v>451.911201</v>
      </c>
      <c r="K66" s="0" t="n">
        <v>628.783206</v>
      </c>
      <c r="M66" s="0" t="n">
        <f aca="false">C66/B66</f>
        <v>1.43137815221513</v>
      </c>
      <c r="N66" s="0" t="n">
        <f aca="false">E66/D66</f>
        <v>1.31090933001282</v>
      </c>
      <c r="O66" s="0" t="n">
        <f aca="false">G66/F66</f>
        <v>1.34188116946267</v>
      </c>
      <c r="P66" s="0" t="n">
        <f aca="false">I66/H66</f>
        <v>1.38528617796144</v>
      </c>
      <c r="Q66" s="0" t="n">
        <f aca="false">K66/J66</f>
        <v>1.39138663659722</v>
      </c>
      <c r="S66" s="0" t="n">
        <f aca="false">AVERAGE(B66,D66,F66,H66,J66)</f>
        <v>433.9644548</v>
      </c>
      <c r="T66" s="0" t="n">
        <f aca="false">AVERAGE(C66,E66,G66,I66,K66)</f>
        <v>595.6420986</v>
      </c>
      <c r="U66" s="0" t="n">
        <f aca="false">T66/S66</f>
        <v>1.37255964632982</v>
      </c>
      <c r="W66" s="0" t="n">
        <f aca="false">(C66-C65)/(A66-A65)</f>
        <v>54457.4384384384</v>
      </c>
      <c r="X66" s="0" t="n">
        <f aca="false">(E66-E65)/(A66-A65)</f>
        <v>53523.3903903905</v>
      </c>
      <c r="Y66" s="0" t="n">
        <f aca="false">(G66-G65)/(A66-A65)</f>
        <v>60351.5105105104</v>
      </c>
      <c r="Z66" s="0" t="n">
        <f aca="false">(I66-I65)/(A66-A65)</f>
        <v>54351.8738738737</v>
      </c>
      <c r="AA66" s="0" t="n">
        <f aca="false">(K66-K65)/(A66-A65)</f>
        <v>48468.7627627627</v>
      </c>
    </row>
    <row r="67" customFormat="false" ht="12.75" hidden="false" customHeight="false" outlineLevel="0" collapsed="false">
      <c r="A67" s="0" t="n">
        <v>0.021668</v>
      </c>
      <c r="B67" s="0" t="n">
        <v>435.864448</v>
      </c>
      <c r="C67" s="0" t="n">
        <v>636.48162</v>
      </c>
      <c r="D67" s="0" t="n">
        <v>426.804179</v>
      </c>
      <c r="E67" s="0" t="n">
        <v>573.119033</v>
      </c>
      <c r="F67" s="0" t="n">
        <v>436.840607</v>
      </c>
      <c r="G67" s="0" t="n">
        <v>598.753635</v>
      </c>
      <c r="H67" s="0" t="n">
        <v>431.347714</v>
      </c>
      <c r="I67" s="0" t="n">
        <v>613.102191</v>
      </c>
      <c r="J67" s="0" t="n">
        <v>456.233833</v>
      </c>
      <c r="K67" s="0" t="n">
        <v>642.045556</v>
      </c>
      <c r="M67" s="0" t="n">
        <f aca="false">C67/B67</f>
        <v>1.46027422727536</v>
      </c>
      <c r="N67" s="0" t="n">
        <f aca="false">E67/D67</f>
        <v>1.34281495167834</v>
      </c>
      <c r="O67" s="0" t="n">
        <f aca="false">G67/F67</f>
        <v>1.37064555218879</v>
      </c>
      <c r="P67" s="0" t="n">
        <f aca="false">I67/H67</f>
        <v>1.42136418277158</v>
      </c>
      <c r="Q67" s="0" t="n">
        <f aca="false">K67/J67</f>
        <v>1.40727300248248</v>
      </c>
      <c r="S67" s="0" t="n">
        <f aca="false">AVERAGE(B67,D67,F67,H67,J67)</f>
        <v>437.4181562</v>
      </c>
      <c r="T67" s="0" t="n">
        <f aca="false">AVERAGE(C67,E67,G67,I67,K67)</f>
        <v>612.700407</v>
      </c>
      <c r="U67" s="0" t="n">
        <f aca="false">T67/S67</f>
        <v>1.40072010801457</v>
      </c>
      <c r="W67" s="0" t="n">
        <f aca="false">(C67-C66)/(A67-A66)</f>
        <v>53259.4970059879</v>
      </c>
      <c r="X67" s="0" t="n">
        <f aca="false">(E67-E66)/(A67-A66)</f>
        <v>51776.5988023949</v>
      </c>
      <c r="Y67" s="0" t="n">
        <f aca="false">(G67-G66)/(A67-A66)</f>
        <v>56418.2125748503</v>
      </c>
      <c r="Z67" s="0" t="n">
        <f aca="false">(I67-I66)/(A67-A66)</f>
        <v>54201.95508982</v>
      </c>
      <c r="AA67" s="0" t="n">
        <f aca="false">(K67-K66)/(A67-A66)</f>
        <v>39707.6347305391</v>
      </c>
    </row>
    <row r="68" customFormat="false" ht="12.75" hidden="false" customHeight="false" outlineLevel="0" collapsed="false">
      <c r="A68" s="0" t="n">
        <v>0.022001</v>
      </c>
      <c r="B68" s="0" t="n">
        <v>440.234362</v>
      </c>
      <c r="C68" s="0" t="n">
        <v>652.759255</v>
      </c>
      <c r="D68" s="0" t="n">
        <v>429.739091</v>
      </c>
      <c r="E68" s="0" t="n">
        <v>589.342572</v>
      </c>
      <c r="F68" s="0" t="n">
        <v>441.879804</v>
      </c>
      <c r="G68" s="0" t="n">
        <v>616.897527</v>
      </c>
      <c r="H68" s="0" t="n">
        <v>434.994063</v>
      </c>
      <c r="I68" s="0" t="n">
        <v>629.219284</v>
      </c>
      <c r="J68" s="0" t="n">
        <v>460.479614</v>
      </c>
      <c r="K68" s="0" t="n">
        <v>652.77386</v>
      </c>
      <c r="M68" s="0" t="n">
        <f aca="false">C68/B68</f>
        <v>1.48275398593261</v>
      </c>
      <c r="N68" s="0" t="n">
        <f aca="false">E68/D68</f>
        <v>1.37139623632703</v>
      </c>
      <c r="O68" s="0" t="n">
        <f aca="false">G68/F68</f>
        <v>1.39607540651484</v>
      </c>
      <c r="P68" s="0" t="n">
        <f aca="false">I68/H68</f>
        <v>1.44650085488638</v>
      </c>
      <c r="Q68" s="0" t="n">
        <f aca="false">K68/J68</f>
        <v>1.41759556808524</v>
      </c>
      <c r="S68" s="0" t="n">
        <f aca="false">AVERAGE(B68,D68,F68,H68,J68)</f>
        <v>441.4653868</v>
      </c>
      <c r="T68" s="0" t="n">
        <f aca="false">AVERAGE(C68,E68,G68,I68,K68)</f>
        <v>628.1984996</v>
      </c>
      <c r="U68" s="0" t="n">
        <f aca="false">T68/S68</f>
        <v>1.42298471948968</v>
      </c>
      <c r="W68" s="0" t="n">
        <f aca="false">(C68-C67)/(A68-A67)</f>
        <v>48881.7867867869</v>
      </c>
      <c r="X68" s="0" t="n">
        <f aca="false">(E68-E67)/(A68-A67)</f>
        <v>48719.3363363366</v>
      </c>
      <c r="Y68" s="0" t="n">
        <f aca="false">(G68-G67)/(A68-A67)</f>
        <v>54486.162162162</v>
      </c>
      <c r="Z68" s="0" t="n">
        <f aca="false">(I68-I67)/(A68-A67)</f>
        <v>48399.6786786789</v>
      </c>
      <c r="AA68" s="0" t="n">
        <f aca="false">(K68-K67)/(A68-A67)</f>
        <v>32217.1291291291</v>
      </c>
    </row>
    <row r="69" customFormat="false" ht="12.75" hidden="false" customHeight="false" outlineLevel="0" collapsed="false">
      <c r="A69" s="0" t="n">
        <v>0.022334</v>
      </c>
      <c r="B69" s="0" t="n">
        <v>444.891336</v>
      </c>
      <c r="C69" s="0" t="n">
        <v>667.287632</v>
      </c>
      <c r="D69" s="0" t="n">
        <v>433.904949</v>
      </c>
      <c r="E69" s="0" t="n">
        <v>603.412752</v>
      </c>
      <c r="F69" s="0" t="n">
        <v>446.835903</v>
      </c>
      <c r="G69" s="0" t="n">
        <v>633.323137</v>
      </c>
      <c r="H69" s="0" t="n">
        <v>438.828167</v>
      </c>
      <c r="I69" s="0" t="n">
        <v>642.5359</v>
      </c>
      <c r="J69" s="0" t="n">
        <v>465.240524</v>
      </c>
      <c r="K69" s="0" t="n">
        <v>660.514293</v>
      </c>
      <c r="M69" s="0" t="n">
        <f aca="false">C69/B69</f>
        <v>1.49988902458644</v>
      </c>
      <c r="N69" s="0" t="n">
        <f aca="false">E69/D69</f>
        <v>1.39065653293574</v>
      </c>
      <c r="O69" s="0" t="n">
        <f aca="false">G69/F69</f>
        <v>1.41735060398672</v>
      </c>
      <c r="P69" s="0" t="n">
        <f aca="false">I69/H69</f>
        <v>1.46420842671204</v>
      </c>
      <c r="Q69" s="0" t="n">
        <f aca="false">K69/J69</f>
        <v>1.4197264832416</v>
      </c>
      <c r="S69" s="0" t="n">
        <f aca="false">AVERAGE(B69,D69,F69,H69,J69)</f>
        <v>445.9401758</v>
      </c>
      <c r="T69" s="0" t="n">
        <f aca="false">AVERAGE(C69,E69,G69,I69,K69)</f>
        <v>641.4147428</v>
      </c>
      <c r="U69" s="0" t="n">
        <f aca="false">T69/S69</f>
        <v>1.43834257958329</v>
      </c>
      <c r="W69" s="0" t="n">
        <f aca="false">(C69-C68)/(A69-A68)</f>
        <v>43628.7597597597</v>
      </c>
      <c r="X69" s="0" t="n">
        <f aca="false">(E69-E68)/(A69-A68)</f>
        <v>42252.7927927926</v>
      </c>
      <c r="Y69" s="0" t="n">
        <f aca="false">(G69-G68)/(A69-A68)</f>
        <v>49326.1561561562</v>
      </c>
      <c r="Z69" s="0" t="n">
        <f aca="false">(I69-I68)/(A69-A68)</f>
        <v>39989.8378378377</v>
      </c>
      <c r="AA69" s="0" t="n">
        <f aca="false">(K69-K68)/(A69-A68)</f>
        <v>23244.5435435434</v>
      </c>
    </row>
    <row r="70" customFormat="false" ht="12.75" hidden="false" customHeight="false" outlineLevel="0" collapsed="false">
      <c r="A70" s="0" t="n">
        <v>0.022668</v>
      </c>
      <c r="B70" s="0" t="n">
        <v>450.201455</v>
      </c>
      <c r="C70" s="0" t="n">
        <v>679.114276</v>
      </c>
      <c r="D70" s="0" t="n">
        <v>437.297548</v>
      </c>
      <c r="E70" s="0" t="n">
        <v>614.54446</v>
      </c>
      <c r="F70" s="0" t="n">
        <v>451.508606</v>
      </c>
      <c r="G70" s="0" t="n">
        <v>646.981805</v>
      </c>
      <c r="H70" s="0" t="n">
        <v>443.326933</v>
      </c>
      <c r="I70" s="0" t="n">
        <v>652.491018</v>
      </c>
      <c r="J70" s="0" t="n">
        <v>469.648527</v>
      </c>
      <c r="K70" s="0" t="n">
        <v>666.364185</v>
      </c>
      <c r="M70" s="0" t="n">
        <f aca="false">C70/B70</f>
        <v>1.5084675281647</v>
      </c>
      <c r="N70" s="0" t="n">
        <f aca="false">E70/D70</f>
        <v>1.40532336120028</v>
      </c>
      <c r="O70" s="0" t="n">
        <f aca="false">G70/F70</f>
        <v>1.43293349540274</v>
      </c>
      <c r="P70" s="0" t="n">
        <f aca="false">I70/H70</f>
        <v>1.47180549935142</v>
      </c>
      <c r="Q70" s="0" t="n">
        <f aca="false">K70/J70</f>
        <v>1.41885718082961</v>
      </c>
      <c r="S70" s="0" t="n">
        <f aca="false">AVERAGE(B70,D70,F70,H70,J70)</f>
        <v>450.3966138</v>
      </c>
      <c r="T70" s="0" t="n">
        <f aca="false">AVERAGE(C70,E70,G70,I70,K70)</f>
        <v>651.8991488</v>
      </c>
      <c r="U70" s="0" t="n">
        <f aca="false">T70/S70</f>
        <v>1.44738909846573</v>
      </c>
      <c r="W70" s="0" t="n">
        <f aca="false">(C70-C69)/(A70-A69)</f>
        <v>35409.113772455</v>
      </c>
      <c r="X70" s="0" t="n">
        <f aca="false">(E70-E69)/(A70-A69)</f>
        <v>33328.4670658682</v>
      </c>
      <c r="Y70" s="0" t="n">
        <f aca="false">(G70-G69)/(A70-A69)</f>
        <v>40894.2155688623</v>
      </c>
      <c r="Z70" s="0" t="n">
        <f aca="false">(I70-I69)/(A70-A69)</f>
        <v>29805.7425149702</v>
      </c>
      <c r="AA70" s="0" t="n">
        <f aca="false">(K70-K69)/(A70-A69)</f>
        <v>17514.646706587</v>
      </c>
    </row>
    <row r="71" customFormat="false" ht="12.75" hidden="false" customHeight="false" outlineLevel="0" collapsed="false">
      <c r="A71" s="0" t="n">
        <v>0.023001</v>
      </c>
      <c r="B71" s="0" t="n">
        <v>455.665291</v>
      </c>
      <c r="C71" s="0" t="n">
        <v>688.330972</v>
      </c>
      <c r="D71" s="0" t="n">
        <v>441.208362</v>
      </c>
      <c r="E71" s="0" t="n">
        <v>623.603535</v>
      </c>
      <c r="F71" s="0" t="n">
        <v>456.946964</v>
      </c>
      <c r="G71" s="0" t="n">
        <v>657.964389</v>
      </c>
      <c r="H71" s="0" t="n">
        <v>448.463074</v>
      </c>
      <c r="I71" s="0" t="n">
        <v>659.981548</v>
      </c>
      <c r="J71" s="0" t="n">
        <v>475.016646</v>
      </c>
      <c r="K71" s="0" t="n">
        <v>670.890129</v>
      </c>
      <c r="M71" s="0" t="n">
        <f aca="false">C71/B71</f>
        <v>1.51060654738348</v>
      </c>
      <c r="N71" s="0" t="n">
        <f aca="false">E71/D71</f>
        <v>1.41339917533113</v>
      </c>
      <c r="O71" s="0" t="n">
        <f aca="false">G71/F71</f>
        <v>1.43991412753976</v>
      </c>
      <c r="P71" s="0" t="n">
        <f aca="false">I71/H71</f>
        <v>1.47165192913966</v>
      </c>
      <c r="Q71" s="0" t="n">
        <f aca="false">K71/J71</f>
        <v>1.41235077686099</v>
      </c>
      <c r="S71" s="0" t="n">
        <f aca="false">AVERAGE(B71,D71,F71,H71,J71)</f>
        <v>455.4600674</v>
      </c>
      <c r="T71" s="0" t="n">
        <f aca="false">AVERAGE(C71,E71,G71,I71,K71)</f>
        <v>660.1541146</v>
      </c>
      <c r="U71" s="0" t="n">
        <f aca="false">T71/S71</f>
        <v>1.44942259893057</v>
      </c>
      <c r="W71" s="0" t="n">
        <f aca="false">(C71-C70)/(A71-A70)</f>
        <v>27677.7657657656</v>
      </c>
      <c r="X71" s="0" t="n">
        <f aca="false">(E71-E70)/(A71-A70)</f>
        <v>27204.4294294295</v>
      </c>
      <c r="Y71" s="0" t="n">
        <f aca="false">(G71-G70)/(A71-A70)</f>
        <v>32980.7327327327</v>
      </c>
      <c r="Z71" s="0" t="n">
        <f aca="false">(I71-I70)/(A71-A70)</f>
        <v>22494.0840840839</v>
      </c>
      <c r="AA71" s="0" t="n">
        <f aca="false">(K71-K70)/(A71-A70)</f>
        <v>13591.4234234234</v>
      </c>
    </row>
    <row r="72" customFormat="false" ht="12.75" hidden="false" customHeight="false" outlineLevel="0" collapsed="false">
      <c r="A72" s="0" t="n">
        <v>0.023334</v>
      </c>
      <c r="B72" s="0" t="n">
        <v>460.844909</v>
      </c>
      <c r="C72" s="0" t="n">
        <v>695.481387</v>
      </c>
      <c r="D72" s="0" t="n">
        <v>446.717177</v>
      </c>
      <c r="E72" s="0" t="n">
        <v>630.311505</v>
      </c>
      <c r="F72" s="0" t="n">
        <v>463.028838</v>
      </c>
      <c r="G72" s="0" t="n">
        <v>665.931966</v>
      </c>
      <c r="H72" s="0" t="n">
        <v>453.995481</v>
      </c>
      <c r="I72" s="0" t="n">
        <v>664.867084</v>
      </c>
      <c r="J72" s="0" t="n">
        <v>480.054563</v>
      </c>
      <c r="K72" s="0" t="n">
        <v>674.161619</v>
      </c>
      <c r="M72" s="0" t="n">
        <f aca="false">C72/B72</f>
        <v>1.50914412510088</v>
      </c>
      <c r="N72" s="0" t="n">
        <f aca="false">E72/D72</f>
        <v>1.41098560219456</v>
      </c>
      <c r="O72" s="0" t="n">
        <f aca="false">G72/F72</f>
        <v>1.43820840377117</v>
      </c>
      <c r="P72" s="0" t="n">
        <f aca="false">I72/H72</f>
        <v>1.46447951978623</v>
      </c>
      <c r="Q72" s="0" t="n">
        <f aca="false">K72/J72</f>
        <v>1.40434373706807</v>
      </c>
      <c r="S72" s="0" t="n">
        <f aca="false">AVERAGE(B72,D72,F72,H72,J72)</f>
        <v>460.9281936</v>
      </c>
      <c r="T72" s="0" t="n">
        <f aca="false">AVERAGE(C72,E72,G72,I72,K72)</f>
        <v>666.1507122</v>
      </c>
      <c r="U72" s="0" t="n">
        <f aca="false">T72/S72</f>
        <v>1.44523750434345</v>
      </c>
      <c r="W72" s="0" t="n">
        <f aca="false">(C72-C71)/(A72-A71)</f>
        <v>21472.7177177179</v>
      </c>
      <c r="X72" s="0" t="n">
        <f aca="false">(E72-E71)/(A72-A71)</f>
        <v>20144.0540540542</v>
      </c>
      <c r="Y72" s="0" t="n">
        <f aca="false">(G72-G71)/(A72-A71)</f>
        <v>23926.6576576577</v>
      </c>
      <c r="Z72" s="0" t="n">
        <f aca="false">(I72-I71)/(A72-A71)</f>
        <v>14671.2792792793</v>
      </c>
      <c r="AA72" s="0" t="n">
        <f aca="false">(K72-K71)/(A72-A71)</f>
        <v>9824.29429429421</v>
      </c>
    </row>
    <row r="73" customFormat="false" ht="12.75" hidden="false" customHeight="false" outlineLevel="0" collapsed="false">
      <c r="A73" s="0" t="n">
        <v>0.023668</v>
      </c>
      <c r="B73" s="0" t="n">
        <v>466.49781</v>
      </c>
      <c r="C73" s="0" t="n">
        <v>701.542816</v>
      </c>
      <c r="D73" s="0" t="n">
        <v>451.793146</v>
      </c>
      <c r="E73" s="0" t="n">
        <v>634.076032</v>
      </c>
      <c r="F73" s="0" t="n">
        <v>470.079928</v>
      </c>
      <c r="G73" s="0" t="n">
        <v>671.374606</v>
      </c>
      <c r="H73" s="0" t="n">
        <v>459.293986</v>
      </c>
      <c r="I73" s="0" t="n">
        <v>667.88182</v>
      </c>
      <c r="J73" s="0" t="n">
        <v>485.59785</v>
      </c>
      <c r="K73" s="0" t="n">
        <v>676.301004</v>
      </c>
      <c r="M73" s="0" t="n">
        <f aca="false">C73/B73</f>
        <v>1.50385018099013</v>
      </c>
      <c r="N73" s="0" t="n">
        <f aca="false">E73/D73</f>
        <v>1.4034653637707</v>
      </c>
      <c r="O73" s="0" t="n">
        <f aca="false">G73/F73</f>
        <v>1.42821372709196</v>
      </c>
      <c r="P73" s="0" t="n">
        <f aca="false">I73/H73</f>
        <v>1.45414884661695</v>
      </c>
      <c r="Q73" s="0" t="n">
        <f aca="false">K73/J73</f>
        <v>1.39271828324611</v>
      </c>
      <c r="S73" s="0" t="n">
        <f aca="false">AVERAGE(B73,D73,F73,H73,J73)</f>
        <v>466.652544</v>
      </c>
      <c r="T73" s="0" t="n">
        <f aca="false">AVERAGE(C73,E73,G73,I73,K73)</f>
        <v>670.2352556</v>
      </c>
      <c r="U73" s="0" t="n">
        <f aca="false">T73/S73</f>
        <v>1.43626187024494</v>
      </c>
      <c r="W73" s="0" t="n">
        <f aca="false">(C73-C72)/(A73-A72)</f>
        <v>18147.9910179639</v>
      </c>
      <c r="X73" s="0" t="n">
        <f aca="false">(E73-E72)/(A73-A72)</f>
        <v>11271.0389221558</v>
      </c>
      <c r="Y73" s="0" t="n">
        <f aca="false">(G73-G72)/(A73-A72)</f>
        <v>16295.3293413173</v>
      </c>
      <c r="Z73" s="0" t="n">
        <f aca="false">(I73-I72)/(A73-A72)</f>
        <v>9026.15568862264</v>
      </c>
      <c r="AA73" s="0" t="n">
        <f aca="false">(K73-K72)/(A73-A72)</f>
        <v>6405.34431137741</v>
      </c>
    </row>
    <row r="74" customFormat="false" ht="12.75" hidden="false" customHeight="false" outlineLevel="0" collapsed="false">
      <c r="A74" s="0" t="n">
        <v>0.024001</v>
      </c>
      <c r="B74" s="0" t="n">
        <v>469.626839</v>
      </c>
      <c r="C74" s="0" t="n">
        <v>705.540265</v>
      </c>
      <c r="D74" s="0" t="n">
        <v>457.334766</v>
      </c>
      <c r="E74" s="0" t="n">
        <v>635.875618</v>
      </c>
      <c r="F74" s="0" t="n">
        <v>477.130585</v>
      </c>
      <c r="G74" s="0" t="n">
        <v>674.676365</v>
      </c>
      <c r="H74" s="0" t="n">
        <v>465.411315</v>
      </c>
      <c r="I74" s="0" t="n">
        <v>669.517596</v>
      </c>
      <c r="J74" s="0" t="n">
        <v>491.057582</v>
      </c>
      <c r="K74" s="0" t="n">
        <v>676.961288</v>
      </c>
      <c r="M74" s="0" t="n">
        <f aca="false">C74/B74</f>
        <v>1.50234229905246</v>
      </c>
      <c r="N74" s="0" t="n">
        <f aca="false">E74/D74</f>
        <v>1.39039422600992</v>
      </c>
      <c r="O74" s="0" t="n">
        <f aca="false">G74/F74</f>
        <v>1.41402875064067</v>
      </c>
      <c r="P74" s="0" t="n">
        <f aca="false">I74/H74</f>
        <v>1.4385503197317</v>
      </c>
      <c r="Q74" s="0" t="n">
        <f aca="false">K74/J74</f>
        <v>1.37857822140296</v>
      </c>
      <c r="S74" s="0" t="n">
        <f aca="false">AVERAGE(B74,D74,F74,H74,J74)</f>
        <v>472.1122174</v>
      </c>
      <c r="T74" s="0" t="n">
        <f aca="false">AVERAGE(C74,E74,G74,I74,K74)</f>
        <v>672.5142264</v>
      </c>
      <c r="U74" s="0" t="n">
        <f aca="false">T74/S74</f>
        <v>1.42447960805515</v>
      </c>
      <c r="W74" s="0" t="n">
        <f aca="false">(C74-C73)/(A74-A73)</f>
        <v>12004.3513513512</v>
      </c>
      <c r="X74" s="0" t="n">
        <f aca="false">(E74-E73)/(A74-A73)</f>
        <v>5404.16216216209</v>
      </c>
      <c r="Y74" s="0" t="n">
        <f aca="false">(G74-G73)/(A74-A73)</f>
        <v>9915.19219219238</v>
      </c>
      <c r="Z74" s="0" t="n">
        <f aca="false">(I74-I73)/(A74-A73)</f>
        <v>4912.24024024048</v>
      </c>
      <c r="AA74" s="0" t="n">
        <f aca="false">(K74-K73)/(A74-A73)</f>
        <v>1982.83483483463</v>
      </c>
    </row>
    <row r="75" customFormat="false" ht="12.75" hidden="false" customHeight="false" outlineLevel="0" collapsed="false">
      <c r="A75" s="0" t="n">
        <v>0.024335</v>
      </c>
      <c r="B75" s="0" t="n">
        <v>474.831647</v>
      </c>
      <c r="C75" s="0" t="n">
        <v>708.860236</v>
      </c>
      <c r="D75" s="0" t="n">
        <v>463.465252</v>
      </c>
      <c r="E75" s="0" t="n">
        <v>636.045431</v>
      </c>
      <c r="F75" s="0" t="n">
        <v>483.627775</v>
      </c>
      <c r="G75" s="0" t="n">
        <v>676.229175</v>
      </c>
      <c r="H75" s="0" t="n">
        <v>471.57888</v>
      </c>
      <c r="I75" s="0" t="n">
        <v>669.818897</v>
      </c>
      <c r="J75" s="0" t="n">
        <v>495.197254</v>
      </c>
      <c r="K75" s="0" t="n">
        <v>678.000219</v>
      </c>
      <c r="M75" s="0" t="n">
        <f aca="false">C75/B75</f>
        <v>1.49286645167524</v>
      </c>
      <c r="N75" s="0" t="n">
        <f aca="false">E75/D75</f>
        <v>1.37236918680583</v>
      </c>
      <c r="O75" s="0" t="n">
        <f aca="false">G75/F75</f>
        <v>1.39824304962634</v>
      </c>
      <c r="P75" s="0" t="n">
        <f aca="false">I75/H75</f>
        <v>1.42037509610269</v>
      </c>
      <c r="Q75" s="0" t="n">
        <f aca="false">K75/J75</f>
        <v>1.36915181480388</v>
      </c>
      <c r="S75" s="0" t="n">
        <f aca="false">AVERAGE(B75,D75,F75,H75,J75)</f>
        <v>477.7401616</v>
      </c>
      <c r="T75" s="0" t="n">
        <f aca="false">AVERAGE(C75,E75,G75,I75,K75)</f>
        <v>673.7907916</v>
      </c>
      <c r="U75" s="0" t="n">
        <f aca="false">T75/S75</f>
        <v>1.41037083703285</v>
      </c>
      <c r="W75" s="0" t="n">
        <f aca="false">(C75-C74)/(A75-A74)</f>
        <v>9940.03293413184</v>
      </c>
      <c r="X75" s="0" t="n">
        <f aca="false">(E75-E74)/(A75-A74)</f>
        <v>508.422155688556</v>
      </c>
      <c r="Y75" s="0" t="n">
        <f aca="false">(G75-G74)/(A75-A74)</f>
        <v>4649.13173652705</v>
      </c>
      <c r="Z75" s="0" t="n">
        <f aca="false">(I75-I74)/(A75-A74)</f>
        <v>902.098802395117</v>
      </c>
      <c r="AA75" s="0" t="n">
        <f aca="false">(K75-K74)/(A75-A74)</f>
        <v>3110.57185628759</v>
      </c>
    </row>
    <row r="76" customFormat="false" ht="12.75" hidden="false" customHeight="false" outlineLevel="0" collapsed="false">
      <c r="A76" s="0" t="n">
        <v>0.024668</v>
      </c>
      <c r="B76" s="0" t="n">
        <v>480.140217</v>
      </c>
      <c r="C76" s="0" t="n">
        <v>712.20584</v>
      </c>
      <c r="D76" s="0" t="n">
        <v>467.994426</v>
      </c>
      <c r="E76" s="0" t="n">
        <v>634.306991</v>
      </c>
      <c r="F76" s="0" t="n">
        <v>489.44506</v>
      </c>
      <c r="G76" s="0" t="n">
        <v>677.242355</v>
      </c>
      <c r="H76" s="0" t="n">
        <v>476.344197</v>
      </c>
      <c r="I76" s="0" t="n">
        <v>669.865177</v>
      </c>
      <c r="J76" s="0" t="n">
        <v>498.115949</v>
      </c>
      <c r="K76" s="0" t="n">
        <v>680.185692</v>
      </c>
      <c r="M76" s="0" t="n">
        <f aca="false">C76/B76</f>
        <v>1.48332885849468</v>
      </c>
      <c r="N76" s="0" t="n">
        <f aca="false">E76/D76</f>
        <v>1.35537296121557</v>
      </c>
      <c r="O76" s="0" t="n">
        <f aca="false">G76/F76</f>
        <v>1.38369433129022</v>
      </c>
      <c r="P76" s="0" t="n">
        <f aca="false">I76/H76</f>
        <v>1.4062629107666</v>
      </c>
      <c r="Q76" s="0" t="n">
        <f aca="false">K76/J76</f>
        <v>1.3655167905495</v>
      </c>
      <c r="S76" s="0" t="n">
        <f aca="false">AVERAGE(B76,D76,F76,H76,J76)</f>
        <v>482.4079698</v>
      </c>
      <c r="T76" s="0" t="n">
        <f aca="false">AVERAGE(C76,E76,G76,I76,K76)</f>
        <v>674.761211</v>
      </c>
      <c r="U76" s="0" t="n">
        <f aca="false">T76/S76</f>
        <v>1.39873562055732</v>
      </c>
      <c r="W76" s="0" t="n">
        <f aca="false">(C76-C75)/(A76-A75)</f>
        <v>10046.8588588588</v>
      </c>
      <c r="X76" s="0" t="n">
        <f aca="false">(E76-E75)/(A76-A75)</f>
        <v>-5220.54054054045</v>
      </c>
      <c r="Y76" s="0" t="n">
        <f aca="false">(G76-G75)/(A76-A75)</f>
        <v>3042.58258258234</v>
      </c>
      <c r="Z76" s="0" t="n">
        <f aca="false">(I76-I75)/(A76-A75)</f>
        <v>138.978978979052</v>
      </c>
      <c r="AA76" s="0" t="n">
        <f aca="false">(K76-K75)/(A76-A75)</f>
        <v>6562.98198198199</v>
      </c>
    </row>
    <row r="77" customFormat="false" ht="12.75" hidden="false" customHeight="false" outlineLevel="0" collapsed="false">
      <c r="A77" s="0" t="n">
        <v>0.025001</v>
      </c>
      <c r="B77" s="0" t="n">
        <v>484.57384</v>
      </c>
      <c r="C77" s="0" t="n">
        <v>716.088497</v>
      </c>
      <c r="D77" s="0" t="n">
        <v>471.839439</v>
      </c>
      <c r="E77" s="0" t="n">
        <v>631.784181</v>
      </c>
      <c r="F77" s="0" t="n">
        <v>495.017186</v>
      </c>
      <c r="G77" s="0" t="n">
        <v>678.138158</v>
      </c>
      <c r="H77" s="0" t="n">
        <v>480.882147</v>
      </c>
      <c r="I77" s="0" t="n">
        <v>669.044667</v>
      </c>
      <c r="J77" s="0" t="n">
        <v>499.945702</v>
      </c>
      <c r="K77" s="0" t="n">
        <v>684.113162</v>
      </c>
      <c r="M77" s="0" t="n">
        <f aca="false">C77/B77</f>
        <v>1.47776961504979</v>
      </c>
      <c r="N77" s="0" t="n">
        <f aca="false">E77/D77</f>
        <v>1.33898129062501</v>
      </c>
      <c r="O77" s="0" t="n">
        <f aca="false">G77/F77</f>
        <v>1.36992851395669</v>
      </c>
      <c r="P77" s="0" t="n">
        <f aca="false">I77/H77</f>
        <v>1.39128614188291</v>
      </c>
      <c r="Q77" s="0" t="n">
        <f aca="false">K77/J77</f>
        <v>1.36837492404325</v>
      </c>
      <c r="S77" s="0" t="n">
        <f aca="false">AVERAGE(B77,D77,F77,H77,J77)</f>
        <v>486.4516628</v>
      </c>
      <c r="T77" s="0" t="n">
        <f aca="false">AVERAGE(C77,E77,G77,I77,K77)</f>
        <v>675.833733</v>
      </c>
      <c r="U77" s="0" t="n">
        <f aca="false">T77/S77</f>
        <v>1.38931323435082</v>
      </c>
      <c r="W77" s="0" t="n">
        <f aca="false">(C77-C76)/(A77-A76)</f>
        <v>11659.6306306306</v>
      </c>
      <c r="X77" s="0" t="n">
        <f aca="false">(E77-E76)/(A77-A76)</f>
        <v>-7576.00600600616</v>
      </c>
      <c r="Y77" s="0" t="n">
        <f aca="false">(G77-G76)/(A77-A76)</f>
        <v>2690.0990990991</v>
      </c>
      <c r="Z77" s="0" t="n">
        <f aca="false">(I77-I76)/(A77-A76)</f>
        <v>-2463.99399399403</v>
      </c>
      <c r="AA77" s="0" t="n">
        <f aca="false">(K77-K76)/(A77-A76)</f>
        <v>11794.2042042041</v>
      </c>
    </row>
    <row r="78" customFormat="false" ht="12.75" hidden="false" customHeight="false" outlineLevel="0" collapsed="false">
      <c r="A78" s="0" t="n">
        <v>0.025335</v>
      </c>
      <c r="B78" s="0" t="n">
        <v>488.257074</v>
      </c>
      <c r="C78" s="0" t="n">
        <v>721.379996</v>
      </c>
      <c r="D78" s="0" t="n">
        <v>476.424426</v>
      </c>
      <c r="E78" s="0" t="n">
        <v>628.815481</v>
      </c>
      <c r="F78" s="0" t="n">
        <v>500.206496</v>
      </c>
      <c r="G78" s="0" t="n">
        <v>679.840928</v>
      </c>
      <c r="H78" s="0" t="n">
        <v>486.015608</v>
      </c>
      <c r="I78" s="0" t="n">
        <v>667.293786</v>
      </c>
      <c r="J78" s="0" t="n">
        <v>501.409806</v>
      </c>
      <c r="K78" s="0" t="n">
        <v>689.337949</v>
      </c>
      <c r="M78" s="0" t="n">
        <f aca="false">C78/B78</f>
        <v>1.47745938443894</v>
      </c>
      <c r="N78" s="0" t="n">
        <f aca="false">E78/D78</f>
        <v>1.31986406801065</v>
      </c>
      <c r="O78" s="0" t="n">
        <f aca="false">G78/F78</f>
        <v>1.35912055008578</v>
      </c>
      <c r="P78" s="0" t="n">
        <f aca="false">I78/H78</f>
        <v>1.37298838764865</v>
      </c>
      <c r="Q78" s="0" t="n">
        <f aca="false">K78/J78</f>
        <v>1.37479949684111</v>
      </c>
      <c r="S78" s="0" t="n">
        <f aca="false">AVERAGE(B78,D78,F78,H78,J78)</f>
        <v>490.462682</v>
      </c>
      <c r="T78" s="0" t="n">
        <f aca="false">AVERAGE(C78,E78,G78,I78,K78)</f>
        <v>677.333628</v>
      </c>
      <c r="U78" s="0" t="n">
        <f aca="false">T78/S78</f>
        <v>1.38100950971026</v>
      </c>
      <c r="W78" s="0" t="n">
        <f aca="false">(C78-C77)/(A78-A77)</f>
        <v>15842.8113772456</v>
      </c>
      <c r="X78" s="0" t="n">
        <f aca="false">(E78-E77)/(A78-A77)</f>
        <v>-8888.32335329343</v>
      </c>
      <c r="Y78" s="0" t="n">
        <f aca="false">(G78-G77)/(A78-A77)</f>
        <v>5098.11377245504</v>
      </c>
      <c r="Z78" s="0" t="n">
        <f aca="false">(I78-I77)/(A78-A77)</f>
        <v>-5242.15868263486</v>
      </c>
      <c r="AA78" s="0" t="n">
        <f aca="false">(K78-K77)/(A78-A77)</f>
        <v>15643.0748502993</v>
      </c>
    </row>
    <row r="79" customFormat="false" ht="12.75" hidden="false" customHeight="false" outlineLevel="0" collapsed="false">
      <c r="A79" s="0" t="n">
        <v>0.025668</v>
      </c>
      <c r="B79" s="0" t="n">
        <v>490.742337</v>
      </c>
      <c r="C79" s="0" t="n">
        <v>727.735651</v>
      </c>
      <c r="D79" s="0" t="n">
        <v>480.620695</v>
      </c>
      <c r="E79" s="0" t="n">
        <v>626.226536</v>
      </c>
      <c r="F79" s="0" t="n">
        <v>504.543736</v>
      </c>
      <c r="G79" s="0" t="n">
        <v>682.416474</v>
      </c>
      <c r="H79" s="0" t="n">
        <v>490.549352</v>
      </c>
      <c r="I79" s="0" t="n">
        <v>665.260801</v>
      </c>
      <c r="J79" s="0" t="n">
        <v>502.368196</v>
      </c>
      <c r="K79" s="0" t="n">
        <v>695.331288</v>
      </c>
      <c r="M79" s="0" t="n">
        <f aca="false">C79/B79</f>
        <v>1.48292820107754</v>
      </c>
      <c r="N79" s="0" t="n">
        <f aca="false">E79/D79</f>
        <v>1.30295374817349</v>
      </c>
      <c r="O79" s="0" t="n">
        <f aca="false">G79/F79</f>
        <v>1.35254176260351</v>
      </c>
      <c r="P79" s="0" t="n">
        <f aca="false">I79/H79</f>
        <v>1.35615468308681</v>
      </c>
      <c r="Q79" s="0" t="n">
        <f aca="false">K79/J79</f>
        <v>1.38410690313684</v>
      </c>
      <c r="S79" s="0" t="n">
        <f aca="false">AVERAGE(B79,D79,F79,H79,J79)</f>
        <v>493.7648632</v>
      </c>
      <c r="T79" s="0" t="n">
        <f aca="false">AVERAGE(C79,E79,G79,I79,K79)</f>
        <v>679.39415</v>
      </c>
      <c r="U79" s="0" t="n">
        <f aca="false">T79/S79</f>
        <v>1.37594673220968</v>
      </c>
      <c r="W79" s="0" t="n">
        <f aca="false">(C79-C78)/(A79-A78)</f>
        <v>19086.0510510509</v>
      </c>
      <c r="X79" s="0" t="n">
        <f aca="false">(E79-E78)/(A79-A78)</f>
        <v>-7774.60960960951</v>
      </c>
      <c r="Y79" s="0" t="n">
        <f aca="false">(G79-G78)/(A79-A78)</f>
        <v>7734.37237237247</v>
      </c>
      <c r="Z79" s="0" t="n">
        <f aca="false">(I79-I78)/(A79-A78)</f>
        <v>-6105.06006005988</v>
      </c>
      <c r="AA79" s="0" t="n">
        <f aca="false">(K79-K78)/(A79-A78)</f>
        <v>17998.015015015</v>
      </c>
    </row>
    <row r="80" customFormat="false" ht="12.75" hidden="false" customHeight="false" outlineLevel="0" collapsed="false">
      <c r="A80" s="0" t="n">
        <v>0.026001</v>
      </c>
      <c r="B80" s="0" t="n">
        <v>494.035176</v>
      </c>
      <c r="C80" s="0" t="n">
        <v>735.89516</v>
      </c>
      <c r="D80" s="0" t="n">
        <v>483.466873</v>
      </c>
      <c r="E80" s="0" t="n">
        <v>625.860442</v>
      </c>
      <c r="F80" s="0" t="n">
        <v>508.752513</v>
      </c>
      <c r="G80" s="0" t="n">
        <v>686.169392</v>
      </c>
      <c r="H80" s="0" t="n">
        <v>491.948769</v>
      </c>
      <c r="I80" s="0" t="n">
        <v>665.316012</v>
      </c>
      <c r="J80" s="0" t="n">
        <v>504.378432</v>
      </c>
      <c r="K80" s="0" t="n">
        <v>701.178044</v>
      </c>
      <c r="M80" s="0" t="n">
        <f aca="false">C80/B80</f>
        <v>1.48956024945074</v>
      </c>
      <c r="N80" s="0" t="n">
        <f aca="false">E80/D80</f>
        <v>1.29452600985135</v>
      </c>
      <c r="O80" s="0" t="n">
        <f aca="false">G80/F80</f>
        <v>1.34872924352513</v>
      </c>
      <c r="P80" s="0" t="n">
        <f aca="false">I80/H80</f>
        <v>1.35240914079815</v>
      </c>
      <c r="Q80" s="0" t="n">
        <f aca="false">K80/J80</f>
        <v>1.3901824493558</v>
      </c>
      <c r="S80" s="0" t="n">
        <f aca="false">AVERAGE(B80,D80,F80,H80,J80)</f>
        <v>496.5163526</v>
      </c>
      <c r="T80" s="0" t="n">
        <f aca="false">AVERAGE(C80,E80,G80,I80,K80)</f>
        <v>682.88381</v>
      </c>
      <c r="U80" s="0" t="n">
        <f aca="false">T80/S80</f>
        <v>1.37535008952694</v>
      </c>
      <c r="W80" s="0" t="n">
        <f aca="false">(C80-C79)/(A80-A79)</f>
        <v>24503.0300300302</v>
      </c>
      <c r="X80" s="0" t="n">
        <f aca="false">(E80-E79)/(A80-A79)</f>
        <v>-1099.38138138131</v>
      </c>
      <c r="Y80" s="0" t="n">
        <f aca="false">(G80-G79)/(A80-A79)</f>
        <v>11270.0240240241</v>
      </c>
      <c r="Z80" s="0" t="n">
        <f aca="false">(I80-I79)/(A80-A79)</f>
        <v>165.798798798756</v>
      </c>
      <c r="AA80" s="0" t="n">
        <f aca="false">(K80-K79)/(A80-A79)</f>
        <v>17557.8258258259</v>
      </c>
    </row>
    <row r="81" customFormat="false" ht="12.75" hidden="false" customHeight="false" outlineLevel="0" collapsed="false">
      <c r="A81" s="0" t="n">
        <v>0.026335</v>
      </c>
      <c r="B81" s="0" t="n">
        <v>494.697808</v>
      </c>
      <c r="C81" s="0" t="n">
        <v>745.679624</v>
      </c>
      <c r="D81" s="0" t="n">
        <v>484.03947</v>
      </c>
      <c r="E81" s="0" t="n">
        <v>627.287667</v>
      </c>
      <c r="F81" s="0" t="n">
        <v>512.426026</v>
      </c>
      <c r="G81" s="0" t="n">
        <v>692.500427</v>
      </c>
      <c r="H81" s="0" t="n">
        <v>492.640279</v>
      </c>
      <c r="I81" s="0" t="n">
        <v>666.820785</v>
      </c>
      <c r="J81" s="0" t="n">
        <v>505.091804</v>
      </c>
      <c r="K81" s="0" t="n">
        <v>707.410472</v>
      </c>
      <c r="M81" s="0" t="n">
        <f aca="false">C81/B81</f>
        <v>1.50734369940851</v>
      </c>
      <c r="N81" s="0" t="n">
        <f aca="false">E81/D81</f>
        <v>1.29594321512665</v>
      </c>
      <c r="O81" s="0" t="n">
        <f aca="false">G81/F81</f>
        <v>1.35141540800662</v>
      </c>
      <c r="P81" s="0" t="n">
        <f aca="false">I81/H81</f>
        <v>1.35356529586571</v>
      </c>
      <c r="Q81" s="0" t="n">
        <f aca="false">K81/J81</f>
        <v>1.40055820822624</v>
      </c>
      <c r="S81" s="0" t="n">
        <f aca="false">AVERAGE(B81,D81,F81,H81,J81)</f>
        <v>497.7790774</v>
      </c>
      <c r="T81" s="0" t="n">
        <f aca="false">AVERAGE(C81,E81,G81,I81,K81)</f>
        <v>687.939795</v>
      </c>
      <c r="U81" s="0" t="n">
        <f aca="false">T81/S81</f>
        <v>1.3820183013582</v>
      </c>
      <c r="W81" s="0" t="n">
        <f aca="false">(C81-C80)/(A81-A80)</f>
        <v>29294.8023952094</v>
      </c>
      <c r="X81" s="0" t="n">
        <f aca="false">(E81-E80)/(A81-A80)</f>
        <v>4273.12874251502</v>
      </c>
      <c r="Y81" s="0" t="n">
        <f aca="false">(G81-G80)/(A81-A80)</f>
        <v>18955.1946107782</v>
      </c>
      <c r="Z81" s="0" t="n">
        <f aca="false">(I81-I80)/(A81-A80)</f>
        <v>4505.30838323352</v>
      </c>
      <c r="AA81" s="0" t="n">
        <f aca="false">(K81-K80)/(A81-A80)</f>
        <v>18659.9640718563</v>
      </c>
    </row>
    <row r="82" customFormat="false" ht="12.75" hidden="false" customHeight="false" outlineLevel="0" collapsed="false">
      <c r="A82" s="0" t="n">
        <v>0.026668</v>
      </c>
      <c r="B82" s="0" t="n">
        <v>497.274551</v>
      </c>
      <c r="C82" s="0" t="n">
        <v>756.092297</v>
      </c>
      <c r="D82" s="0" t="n">
        <v>482.815571</v>
      </c>
      <c r="E82" s="0" t="n">
        <v>630.218888</v>
      </c>
      <c r="F82" s="0" t="n">
        <v>513.095152</v>
      </c>
      <c r="G82" s="0" t="n">
        <v>701.854757</v>
      </c>
      <c r="H82" s="0" t="n">
        <v>494.530808</v>
      </c>
      <c r="I82" s="0" t="n">
        <v>669.420263</v>
      </c>
      <c r="J82" s="0" t="n">
        <v>506.279996</v>
      </c>
      <c r="K82" s="0" t="n">
        <v>714.85136</v>
      </c>
      <c r="M82" s="0" t="n">
        <f aca="false">C82/B82</f>
        <v>1.52047253469844</v>
      </c>
      <c r="N82" s="0" t="n">
        <f aca="false">E82/D82</f>
        <v>1.30529942664173</v>
      </c>
      <c r="O82" s="0" t="n">
        <f aca="false">G82/F82</f>
        <v>1.36788421068535</v>
      </c>
      <c r="P82" s="0" t="n">
        <f aca="false">I82/H82</f>
        <v>1.35364723930405</v>
      </c>
      <c r="Q82" s="0" t="n">
        <f aca="false">K82/J82</f>
        <v>1.41196840809014</v>
      </c>
      <c r="S82" s="0" t="n">
        <f aca="false">AVERAGE(B82,D82,F82,H82,J82)</f>
        <v>498.7992156</v>
      </c>
      <c r="T82" s="0" t="n">
        <f aca="false">AVERAGE(C82,E82,G82,I82,K82)</f>
        <v>694.487513</v>
      </c>
      <c r="U82" s="0" t="n">
        <f aca="false">T82/S82</f>
        <v>1.39231877533049</v>
      </c>
      <c r="W82" s="0" t="n">
        <f aca="false">(C82-C81)/(A82-A81)</f>
        <v>31269.2882882884</v>
      </c>
      <c r="X82" s="0" t="n">
        <f aca="false">(E82-E81)/(A82-A81)</f>
        <v>8802.46546546528</v>
      </c>
      <c r="Y82" s="0" t="n">
        <f aca="false">(G82-G81)/(A82-A81)</f>
        <v>28091.0810810811</v>
      </c>
      <c r="Z82" s="0" t="n">
        <f aca="false">(I82-I81)/(A82-A81)</f>
        <v>7806.24024024017</v>
      </c>
      <c r="AA82" s="0" t="n">
        <f aca="false">(K82-K81)/(A82-A81)</f>
        <v>22345.0090090089</v>
      </c>
    </row>
    <row r="83" customFormat="false" ht="12.75" hidden="false" customHeight="false" outlineLevel="0" collapsed="false">
      <c r="A83" s="0" t="n">
        <v>0.027001</v>
      </c>
      <c r="B83" s="0" t="n">
        <v>496.485108</v>
      </c>
      <c r="C83" s="0" t="n">
        <v>768.93594</v>
      </c>
      <c r="D83" s="0" t="n">
        <v>482.86186</v>
      </c>
      <c r="E83" s="0" t="n">
        <v>634.357456</v>
      </c>
      <c r="F83" s="0" t="n">
        <v>514.701525</v>
      </c>
      <c r="G83" s="0" t="n">
        <v>714.35026</v>
      </c>
      <c r="H83" s="0" t="n">
        <v>496.384077</v>
      </c>
      <c r="I83" s="0" t="n">
        <v>673.04751</v>
      </c>
      <c r="J83" s="0" t="n">
        <v>507.565961</v>
      </c>
      <c r="K83" s="0" t="n">
        <v>724.193017</v>
      </c>
      <c r="M83" s="0" t="n">
        <f aca="false">C83/B83</f>
        <v>1.54875932351228</v>
      </c>
      <c r="N83" s="0" t="n">
        <f aca="false">E83/D83</f>
        <v>1.31374521069028</v>
      </c>
      <c r="O83" s="0" t="n">
        <f aca="false">G83/F83</f>
        <v>1.38789225464214</v>
      </c>
      <c r="P83" s="0" t="n">
        <f aca="false">I83/H83</f>
        <v>1.35590068494482</v>
      </c>
      <c r="Q83" s="0" t="n">
        <f aca="false">K83/J83</f>
        <v>1.42679587018248</v>
      </c>
      <c r="S83" s="0" t="n">
        <f aca="false">AVERAGE(B83,D83,F83,H83,J83)</f>
        <v>499.5997062</v>
      </c>
      <c r="T83" s="0" t="n">
        <f aca="false">AVERAGE(C83,E83,G83,I83,K83)</f>
        <v>702.9768366</v>
      </c>
      <c r="U83" s="0" t="n">
        <f aca="false">T83/S83</f>
        <v>1.40708016413161</v>
      </c>
      <c r="W83" s="0" t="n">
        <f aca="false">(C83-C82)/(A83-A82)</f>
        <v>38569.4984984983</v>
      </c>
      <c r="X83" s="0" t="n">
        <f aca="false">(E83-E82)/(A83-A82)</f>
        <v>12428.132132132</v>
      </c>
      <c r="Y83" s="0" t="n">
        <f aca="false">(G83-G82)/(A83-A82)</f>
        <v>37524.0330330333</v>
      </c>
      <c r="Z83" s="0" t="n">
        <f aca="false">(I83-I82)/(A83-A82)</f>
        <v>10892.6336336337</v>
      </c>
      <c r="AA83" s="0" t="n">
        <f aca="false">(K83-K82)/(A83-A82)</f>
        <v>28053.0240240242</v>
      </c>
    </row>
    <row r="84" customFormat="false" ht="12.75" hidden="false" customHeight="false" outlineLevel="0" collapsed="false">
      <c r="A84" s="0" t="n">
        <v>0.027335</v>
      </c>
      <c r="B84" s="0" t="n">
        <v>499.100948</v>
      </c>
      <c r="C84" s="0" t="n">
        <v>782.368494</v>
      </c>
      <c r="D84" s="0" t="n">
        <v>483.715511</v>
      </c>
      <c r="E84" s="0" t="n">
        <v>639.568444</v>
      </c>
      <c r="F84" s="0" t="n">
        <v>515.330052</v>
      </c>
      <c r="G84" s="0" t="n">
        <v>727.850524</v>
      </c>
      <c r="H84" s="0" t="n">
        <v>497.70875</v>
      </c>
      <c r="I84" s="0" t="n">
        <v>678.128343</v>
      </c>
      <c r="J84" s="0" t="n">
        <v>508.087423</v>
      </c>
      <c r="K84" s="0" t="n">
        <v>735.32054</v>
      </c>
      <c r="M84" s="0" t="n">
        <f aca="false">C84/B84</f>
        <v>1.56755561602339</v>
      </c>
      <c r="N84" s="0" t="n">
        <f aca="false">E84/D84</f>
        <v>1.32219957693273</v>
      </c>
      <c r="O84" s="0" t="n">
        <f aca="false">G84/F84</f>
        <v>1.41239681476989</v>
      </c>
      <c r="P84" s="0" t="n">
        <f aca="false">I84/H84</f>
        <v>1.36250034382558</v>
      </c>
      <c r="Q84" s="0" t="n">
        <f aca="false">K84/J84</f>
        <v>1.44723232009622</v>
      </c>
      <c r="S84" s="0" t="n">
        <f aca="false">AVERAGE(B84,D84,F84,H84,J84)</f>
        <v>500.7885368</v>
      </c>
      <c r="T84" s="0" t="n">
        <f aca="false">AVERAGE(C84,E84,G84,I84,K84)</f>
        <v>712.647269</v>
      </c>
      <c r="U84" s="0" t="n">
        <f aca="false">T84/S84</f>
        <v>1.42305028296726</v>
      </c>
      <c r="W84" s="0" t="n">
        <f aca="false">(C84-C83)/(A84-A83)</f>
        <v>40217.2275449104</v>
      </c>
      <c r="X84" s="0" t="n">
        <f aca="false">(E84-E83)/(A84-A83)</f>
        <v>15601.760479042</v>
      </c>
      <c r="Y84" s="0" t="n">
        <f aca="false">(G84-G83)/(A84-A83)</f>
        <v>40419.952095808</v>
      </c>
      <c r="Z84" s="0" t="n">
        <f aca="false">(I84-I83)/(A84-A83)</f>
        <v>15212.0748502993</v>
      </c>
      <c r="AA84" s="0" t="n">
        <f aca="false">(K84-K83)/(A84-A83)</f>
        <v>33315.9371257484</v>
      </c>
    </row>
    <row r="85" customFormat="false" ht="12.75" hidden="false" customHeight="false" outlineLevel="0" collapsed="false">
      <c r="A85" s="0" t="n">
        <v>0.027668</v>
      </c>
      <c r="B85" s="0" t="n">
        <v>501.043733</v>
      </c>
      <c r="C85" s="0" t="n">
        <v>793.59749</v>
      </c>
      <c r="D85" s="0" t="n">
        <v>485.508644</v>
      </c>
      <c r="E85" s="0" t="n">
        <v>645.91219</v>
      </c>
      <c r="F85" s="0" t="n">
        <v>517.814905</v>
      </c>
      <c r="G85" s="0" t="n">
        <v>742.382755</v>
      </c>
      <c r="H85" s="0" t="n">
        <v>497.478271</v>
      </c>
      <c r="I85" s="0" t="n">
        <v>684.167795</v>
      </c>
      <c r="J85" s="0" t="n">
        <v>507.998553</v>
      </c>
      <c r="K85" s="0" t="n">
        <v>746.822137</v>
      </c>
      <c r="M85" s="0" t="n">
        <f aca="false">C85/B85</f>
        <v>1.58388866626139</v>
      </c>
      <c r="N85" s="0" t="n">
        <f aca="false">E85/D85</f>
        <v>1.33038247203689</v>
      </c>
      <c r="O85" s="0" t="n">
        <f aca="false">G85/F85</f>
        <v>1.43368363450256</v>
      </c>
      <c r="P85" s="0" t="n">
        <f aca="false">I85/H85</f>
        <v>1.37527171513387</v>
      </c>
      <c r="Q85" s="0" t="n">
        <f aca="false">K85/J85</f>
        <v>1.47012650447451</v>
      </c>
      <c r="S85" s="0" t="n">
        <f aca="false">AVERAGE(B85,D85,F85,H85,J85)</f>
        <v>501.9688212</v>
      </c>
      <c r="T85" s="0" t="n">
        <f aca="false">AVERAGE(C85,E85,G85,I85,K85)</f>
        <v>722.5764734</v>
      </c>
      <c r="U85" s="0" t="n">
        <f aca="false">T85/S85</f>
        <v>1.43948477053339</v>
      </c>
      <c r="W85" s="0" t="n">
        <f aca="false">(C85-C84)/(A85-A84)</f>
        <v>33720.7087087085</v>
      </c>
      <c r="X85" s="0" t="n">
        <f aca="false">(E85-E84)/(A85-A84)</f>
        <v>19050.2882882883</v>
      </c>
      <c r="Y85" s="0" t="n">
        <f aca="false">(G85-G84)/(A85-A84)</f>
        <v>43640.3333333334</v>
      </c>
      <c r="Z85" s="0" t="n">
        <f aca="false">(I85-I84)/(A85-A84)</f>
        <v>18136.4924924924</v>
      </c>
      <c r="AA85" s="0" t="n">
        <f aca="false">(K85-K84)/(A85-A84)</f>
        <v>34539.3303303302</v>
      </c>
    </row>
    <row r="86" customFormat="false" ht="12.75" hidden="false" customHeight="false" outlineLevel="0" collapsed="false">
      <c r="A86" s="0" t="n">
        <v>0.028001</v>
      </c>
      <c r="B86" s="0" t="n">
        <v>504.549213</v>
      </c>
      <c r="C86" s="0" t="n">
        <v>805.090647</v>
      </c>
      <c r="D86" s="0" t="n">
        <v>487.294706</v>
      </c>
      <c r="E86" s="0" t="n">
        <v>653.651703</v>
      </c>
      <c r="F86" s="0" t="n">
        <v>520.998397</v>
      </c>
      <c r="G86" s="0" t="n">
        <v>757.064698</v>
      </c>
      <c r="H86" s="0" t="n">
        <v>497.003868</v>
      </c>
      <c r="I86" s="0" t="n">
        <v>692.070948</v>
      </c>
      <c r="J86" s="0" t="n">
        <v>509.69832</v>
      </c>
      <c r="K86" s="0" t="n">
        <v>758.604723</v>
      </c>
      <c r="M86" s="0" t="n">
        <f aca="false">C86/B86</f>
        <v>1.59566326981864</v>
      </c>
      <c r="N86" s="0" t="n">
        <f aca="false">E86/D86</f>
        <v>1.34138888633853</v>
      </c>
      <c r="O86" s="0" t="n">
        <f aca="false">G86/F86</f>
        <v>1.45310369928067</v>
      </c>
      <c r="P86" s="0" t="n">
        <f aca="false">I86/H86</f>
        <v>1.3924860399678</v>
      </c>
      <c r="Q86" s="0" t="n">
        <f aca="false">K86/J86</f>
        <v>1.48834063843883</v>
      </c>
      <c r="S86" s="0" t="n">
        <f aca="false">AVERAGE(B86,D86,F86,H86,J86)</f>
        <v>503.9089008</v>
      </c>
      <c r="T86" s="0" t="n">
        <f aca="false">AVERAGE(C86,E86,G86,I86,K86)</f>
        <v>733.2965438</v>
      </c>
      <c r="U86" s="0" t="n">
        <f aca="false">T86/S86</f>
        <v>1.45521649376668</v>
      </c>
      <c r="W86" s="0" t="n">
        <f aca="false">(C86-C85)/(A86-A85)</f>
        <v>34513.984984985</v>
      </c>
      <c r="X86" s="0" t="n">
        <f aca="false">(E86-E85)/(A86-A85)</f>
        <v>23241.7807807807</v>
      </c>
      <c r="Y86" s="0" t="n">
        <f aca="false">(G86-G85)/(A86-A85)</f>
        <v>44089.9189189191</v>
      </c>
      <c r="Z86" s="0" t="n">
        <f aca="false">(I86-I85)/(A86-A85)</f>
        <v>23733.1921921925</v>
      </c>
      <c r="AA86" s="0" t="n">
        <f aca="false">(K86-K85)/(A86-A85)</f>
        <v>35383.1411411413</v>
      </c>
    </row>
    <row r="87" customFormat="false" ht="12.75" hidden="false" customHeight="false" outlineLevel="0" collapsed="false">
      <c r="A87" s="0" t="n">
        <v>0.028335</v>
      </c>
      <c r="B87" s="0" t="n">
        <v>507.805185</v>
      </c>
      <c r="C87" s="0" t="n">
        <v>816.857</v>
      </c>
      <c r="D87" s="0" t="n">
        <v>487.1738</v>
      </c>
      <c r="E87" s="0" t="n">
        <v>661.774027</v>
      </c>
      <c r="F87" s="0" t="n">
        <v>523.969156</v>
      </c>
      <c r="G87" s="0" t="n">
        <v>771.589766</v>
      </c>
      <c r="H87" s="0" t="n">
        <v>495.571615</v>
      </c>
      <c r="I87" s="0" t="n">
        <v>700.999529</v>
      </c>
      <c r="J87" s="0" t="n">
        <v>510.566098</v>
      </c>
      <c r="K87" s="0" t="n">
        <v>770.76732</v>
      </c>
      <c r="M87" s="0" t="n">
        <f aca="false">C87/B87</f>
        <v>1.6086031102656</v>
      </c>
      <c r="N87" s="0" t="n">
        <f aca="false">E87/D87</f>
        <v>1.3583941234114</v>
      </c>
      <c r="O87" s="0" t="n">
        <f aca="false">G87/F87</f>
        <v>1.47258623368281</v>
      </c>
      <c r="P87" s="0" t="n">
        <f aca="false">I87/H87</f>
        <v>1.41452720006976</v>
      </c>
      <c r="Q87" s="0" t="n">
        <f aca="false">K87/J87</f>
        <v>1.50963278411799</v>
      </c>
      <c r="S87" s="0" t="n">
        <f aca="false">AVERAGE(B87,D87,F87,H87,J87)</f>
        <v>505.0171708</v>
      </c>
      <c r="T87" s="0" t="n">
        <f aca="false">AVERAGE(C87,E87,G87,I87,K87)</f>
        <v>744.3975284</v>
      </c>
      <c r="U87" s="0" t="n">
        <f aca="false">T87/S87</f>
        <v>1.47400439319874</v>
      </c>
      <c r="W87" s="0" t="n">
        <f aca="false">(C87-C86)/(A87-A86)</f>
        <v>35228.6017964074</v>
      </c>
      <c r="X87" s="0" t="n">
        <f aca="false">(E87-E86)/(A87-A86)</f>
        <v>24318.3353293416</v>
      </c>
      <c r="Y87" s="0" t="n">
        <f aca="false">(G87-G86)/(A87-A86)</f>
        <v>43488.2275449106</v>
      </c>
      <c r="Z87" s="0" t="n">
        <f aca="false">(I87-I86)/(A87-A86)</f>
        <v>26732.278443114</v>
      </c>
      <c r="AA87" s="0" t="n">
        <f aca="false">(K87-K86)/(A87-A86)</f>
        <v>36414.9610778446</v>
      </c>
    </row>
    <row r="88" customFormat="false" ht="12.75" hidden="false" customHeight="false" outlineLevel="0" collapsed="false">
      <c r="A88" s="0" t="n">
        <v>0.028668</v>
      </c>
      <c r="B88" s="0" t="n">
        <v>509.866625</v>
      </c>
      <c r="C88" s="0" t="n">
        <v>828.760094</v>
      </c>
      <c r="D88" s="0" t="n">
        <v>486.447677</v>
      </c>
      <c r="E88" s="0" t="n">
        <v>670.107381</v>
      </c>
      <c r="F88" s="0" t="n">
        <v>525.885286</v>
      </c>
      <c r="G88" s="0" t="n">
        <v>786.25488</v>
      </c>
      <c r="H88" s="0" t="n">
        <v>496.132328</v>
      </c>
      <c r="I88" s="0" t="n">
        <v>711.209846</v>
      </c>
      <c r="J88" s="0" t="n">
        <v>512.138702</v>
      </c>
      <c r="K88" s="0" t="n">
        <v>783.314709</v>
      </c>
      <c r="M88" s="0" t="n">
        <f aca="false">C88/B88</f>
        <v>1.62544487786389</v>
      </c>
      <c r="N88" s="0" t="n">
        <f aca="false">E88/D88</f>
        <v>1.37755284418801</v>
      </c>
      <c r="O88" s="0" t="n">
        <f aca="false">G88/F88</f>
        <v>1.49510720480588</v>
      </c>
      <c r="P88" s="0" t="n">
        <f aca="false">I88/H88</f>
        <v>1.4335083723873</v>
      </c>
      <c r="Q88" s="0" t="n">
        <f aca="false">K88/J88</f>
        <v>1.5294971966403</v>
      </c>
      <c r="S88" s="0" t="n">
        <f aca="false">AVERAGE(B88,D88,F88,H88,J88)</f>
        <v>506.0941236</v>
      </c>
      <c r="T88" s="0" t="n">
        <f aca="false">AVERAGE(C88,E88,G88,I88,K88)</f>
        <v>755.929382</v>
      </c>
      <c r="U88" s="0" t="n">
        <f aca="false">T88/S88</f>
        <v>1.49365374294972</v>
      </c>
      <c r="W88" s="0" t="n">
        <f aca="false">(C88-C87)/(A88-A87)</f>
        <v>35745.0270270271</v>
      </c>
      <c r="X88" s="0" t="n">
        <f aca="false">(E88-E87)/(A88-A87)</f>
        <v>25025.087087087</v>
      </c>
      <c r="Y88" s="0" t="n">
        <f aca="false">(G88-G87)/(A88-A87)</f>
        <v>44039.3813813811</v>
      </c>
      <c r="Z88" s="0" t="n">
        <f aca="false">(I88-I87)/(A88-A87)</f>
        <v>30661.6126126124</v>
      </c>
      <c r="AA88" s="0" t="n">
        <f aca="false">(K88-K87)/(A88-A87)</f>
        <v>37679.8468468467</v>
      </c>
    </row>
    <row r="89" customFormat="false" ht="12.75" hidden="false" customHeight="false" outlineLevel="0" collapsed="false">
      <c r="A89" s="0" t="n">
        <v>0.029001</v>
      </c>
      <c r="B89" s="0" t="n">
        <v>510.970074</v>
      </c>
      <c r="C89" s="0" t="n">
        <v>840.702685</v>
      </c>
      <c r="D89" s="0" t="n">
        <v>485.370577</v>
      </c>
      <c r="E89" s="0" t="n">
        <v>677.839989</v>
      </c>
      <c r="F89" s="0" t="n">
        <v>526.264356</v>
      </c>
      <c r="G89" s="0" t="n">
        <v>800.561171</v>
      </c>
      <c r="H89" s="0" t="n">
        <v>496.671269</v>
      </c>
      <c r="I89" s="0" t="n">
        <v>721.884004</v>
      </c>
      <c r="J89" s="0" t="n">
        <v>514.548398</v>
      </c>
      <c r="K89" s="0" t="n">
        <v>795.836331</v>
      </c>
      <c r="M89" s="0" t="n">
        <f aca="false">C89/B89</f>
        <v>1.64530708896271</v>
      </c>
      <c r="N89" s="0" t="n">
        <f aca="false">E89/D89</f>
        <v>1.3965411607552</v>
      </c>
      <c r="O89" s="0" t="n">
        <f aca="false">G89/F89</f>
        <v>1.52121488349479</v>
      </c>
      <c r="P89" s="0" t="n">
        <f aca="false">I89/H89</f>
        <v>1.4534442579162</v>
      </c>
      <c r="Q89" s="0" t="n">
        <f aca="false">K89/J89</f>
        <v>1.54666953408725</v>
      </c>
      <c r="S89" s="0" t="n">
        <f aca="false">AVERAGE(B89,D89,F89,H89,J89)</f>
        <v>506.7649348</v>
      </c>
      <c r="T89" s="0" t="n">
        <f aca="false">AVERAGE(C89,E89,G89,I89,K89)</f>
        <v>767.364836</v>
      </c>
      <c r="U89" s="0" t="n">
        <f aca="false">T89/S89</f>
        <v>1.51424217285841</v>
      </c>
      <c r="W89" s="0" t="n">
        <f aca="false">(C89-C88)/(A89-A88)</f>
        <v>35863.6366366366</v>
      </c>
      <c r="X89" s="0" t="n">
        <f aca="false">(E89-E88)/(A89-A88)</f>
        <v>23221.0450450448</v>
      </c>
      <c r="Y89" s="0" t="n">
        <f aca="false">(G89-G88)/(A89-A88)</f>
        <v>42961.8348348348</v>
      </c>
      <c r="Z89" s="0" t="n">
        <f aca="false">(I89-I88)/(A89-A88)</f>
        <v>32054.5285285286</v>
      </c>
      <c r="AA89" s="0" t="n">
        <f aca="false">(K89-K88)/(A89-A88)</f>
        <v>37602.4684684684</v>
      </c>
    </row>
    <row r="90" customFormat="false" ht="12.75" hidden="false" customHeight="false" outlineLevel="0" collapsed="false">
      <c r="A90" s="0" t="n">
        <v>0.029335</v>
      </c>
      <c r="B90" s="0" t="n">
        <v>514.006145</v>
      </c>
      <c r="C90" s="0" t="n">
        <v>851.084997</v>
      </c>
      <c r="D90" s="0" t="n">
        <v>485.355686</v>
      </c>
      <c r="E90" s="0" t="n">
        <v>685.827408</v>
      </c>
      <c r="F90" s="0" t="n">
        <v>528.791697</v>
      </c>
      <c r="G90" s="0" t="n">
        <v>813.651166</v>
      </c>
      <c r="H90" s="0" t="n">
        <v>498.289198</v>
      </c>
      <c r="I90" s="0" t="n">
        <v>732.312762</v>
      </c>
      <c r="J90" s="0" t="n">
        <v>517.686952</v>
      </c>
      <c r="K90" s="0" t="n">
        <v>807.640832</v>
      </c>
      <c r="M90" s="0" t="n">
        <f aca="false">C90/B90</f>
        <v>1.65578759180009</v>
      </c>
      <c r="N90" s="0" t="n">
        <f aca="false">E90/D90</f>
        <v>1.41304084361752</v>
      </c>
      <c r="O90" s="0" t="n">
        <f aca="false">G90/F90</f>
        <v>1.53869883096897</v>
      </c>
      <c r="P90" s="0" t="n">
        <f aca="false">I90/H90</f>
        <v>1.4696540983415</v>
      </c>
      <c r="Q90" s="0" t="n">
        <f aca="false">K90/J90</f>
        <v>1.5600950127868</v>
      </c>
      <c r="S90" s="0" t="n">
        <f aca="false">AVERAGE(B90,D90,F90,H90,J90)</f>
        <v>508.8259356</v>
      </c>
      <c r="T90" s="0" t="n">
        <f aca="false">AVERAGE(C90,E90,G90,I90,K90)</f>
        <v>778.103433</v>
      </c>
      <c r="U90" s="0" t="n">
        <f aca="false">T90/S90</f>
        <v>1.52921338823359</v>
      </c>
      <c r="W90" s="0" t="n">
        <f aca="false">(C90-C89)/(A90-A89)</f>
        <v>31084.766467066</v>
      </c>
      <c r="X90" s="0" t="n">
        <f aca="false">(E90-E89)/(A90-A89)</f>
        <v>23914.4281437126</v>
      </c>
      <c r="Y90" s="0" t="n">
        <f aca="false">(G90-G89)/(A90-A89)</f>
        <v>39191.6017964072</v>
      </c>
      <c r="Z90" s="0" t="n">
        <f aca="false">(I90-I89)/(A90-A89)</f>
        <v>31223.8263473054</v>
      </c>
      <c r="AA90" s="0" t="n">
        <f aca="false">(K90-K89)/(A90-A89)</f>
        <v>35342.8173652696</v>
      </c>
    </row>
    <row r="91" customFormat="false" ht="12.75" hidden="false" customHeight="false" outlineLevel="0" collapsed="false">
      <c r="A91" s="0" t="n">
        <v>0.029668</v>
      </c>
      <c r="B91" s="0" t="n">
        <v>519.203936</v>
      </c>
      <c r="C91" s="0" t="n">
        <v>860.580673</v>
      </c>
      <c r="D91" s="0" t="n">
        <v>485.938668</v>
      </c>
      <c r="E91" s="0" t="n">
        <v>693.911541</v>
      </c>
      <c r="F91" s="0" t="n">
        <v>533.115636</v>
      </c>
      <c r="G91" s="0" t="n">
        <v>825.596384</v>
      </c>
      <c r="H91" s="0" t="n">
        <v>499.212527</v>
      </c>
      <c r="I91" s="0" t="n">
        <v>742.095255</v>
      </c>
      <c r="J91" s="0" t="n">
        <v>520.258084</v>
      </c>
      <c r="K91" s="0" t="n">
        <v>817.975924</v>
      </c>
      <c r="M91" s="0" t="n">
        <f aca="false">C91/B91</f>
        <v>1.65750028713188</v>
      </c>
      <c r="N91" s="0" t="n">
        <f aca="false">E91/D91</f>
        <v>1.42798173246011</v>
      </c>
      <c r="O91" s="0" t="n">
        <f aca="false">G91/F91</f>
        <v>1.54862534176356</v>
      </c>
      <c r="P91" s="0" t="n">
        <f aca="false">I91/H91</f>
        <v>1.48653171718185</v>
      </c>
      <c r="Q91" s="0" t="n">
        <f aca="false">K91/J91</f>
        <v>1.572250291069</v>
      </c>
      <c r="S91" s="0" t="n">
        <f aca="false">AVERAGE(B91,D91,F91,H91,J91)</f>
        <v>511.5457702</v>
      </c>
      <c r="T91" s="0" t="n">
        <f aca="false">AVERAGE(C91,E91,G91,I91,K91)</f>
        <v>788.0319554</v>
      </c>
      <c r="U91" s="0" t="n">
        <f aca="false">T91/S91</f>
        <v>1.54049158708106</v>
      </c>
      <c r="W91" s="0" t="n">
        <f aca="false">(C91-C90)/(A91-A90)</f>
        <v>28515.5435435436</v>
      </c>
      <c r="X91" s="0" t="n">
        <f aca="false">(E91-E90)/(A91-A90)</f>
        <v>24276.6756756759</v>
      </c>
      <c r="Y91" s="0" t="n">
        <f aca="false">(G91-G90)/(A91-A90)</f>
        <v>35871.5255255254</v>
      </c>
      <c r="Z91" s="0" t="n">
        <f aca="false">(I91-I90)/(A91-A90)</f>
        <v>29376.8558558557</v>
      </c>
      <c r="AA91" s="0" t="n">
        <f aca="false">(K91-K90)/(A91-A90)</f>
        <v>31036.3123123121</v>
      </c>
    </row>
    <row r="92" customFormat="false" ht="12.75" hidden="false" customHeight="false" outlineLevel="0" collapsed="false">
      <c r="A92" s="0" t="n">
        <v>0.030001</v>
      </c>
      <c r="B92" s="0" t="n">
        <v>524.777031</v>
      </c>
      <c r="C92" s="0" t="n">
        <v>869.465105</v>
      </c>
      <c r="D92" s="0" t="n">
        <v>488.193333</v>
      </c>
      <c r="E92" s="0" t="n">
        <v>701.98205</v>
      </c>
      <c r="F92" s="0" t="n">
        <v>539.007009</v>
      </c>
      <c r="G92" s="0" t="n">
        <v>836.473211</v>
      </c>
      <c r="H92" s="0" t="n">
        <v>500.281582</v>
      </c>
      <c r="I92" s="0" t="n">
        <v>751.037383</v>
      </c>
      <c r="J92" s="0" t="n">
        <v>522.972907</v>
      </c>
      <c r="K92" s="0" t="n">
        <v>827.179485</v>
      </c>
      <c r="M92" s="0" t="n">
        <f aca="false">C92/B92</f>
        <v>1.65682766896861</v>
      </c>
      <c r="N92" s="0" t="n">
        <f aca="false">E92/D92</f>
        <v>1.43791814133603</v>
      </c>
      <c r="O92" s="0" t="n">
        <f aca="false">G92/F92</f>
        <v>1.55187817047477</v>
      </c>
      <c r="P92" s="0" t="n">
        <f aca="false">I92/H92</f>
        <v>1.5012293276869</v>
      </c>
      <c r="Q92" s="0" t="n">
        <f aca="false">K92/J92</f>
        <v>1.58168707007226</v>
      </c>
      <c r="S92" s="0" t="n">
        <f aca="false">AVERAGE(B92,D92,F92,H92,J92)</f>
        <v>515.0463724</v>
      </c>
      <c r="T92" s="0" t="n">
        <f aca="false">AVERAGE(C92,E92,G92,I92,K92)</f>
        <v>797.2274468</v>
      </c>
      <c r="U92" s="0" t="n">
        <f aca="false">T92/S92</f>
        <v>1.54787508372324</v>
      </c>
      <c r="W92" s="0" t="n">
        <f aca="false">(C92-C91)/(A92-A91)</f>
        <v>26679.9759759758</v>
      </c>
      <c r="X92" s="0" t="n">
        <f aca="false">(E92-E91)/(A92-A91)</f>
        <v>24235.7627627625</v>
      </c>
      <c r="Y92" s="0" t="n">
        <f aca="false">(G92-G91)/(A92-A91)</f>
        <v>32663.1441441443</v>
      </c>
      <c r="Z92" s="0" t="n">
        <f aca="false">(I92-I91)/(A92-A91)</f>
        <v>26853.2372372373</v>
      </c>
      <c r="AA92" s="0" t="n">
        <f aca="false">(K92-K91)/(A92-A91)</f>
        <v>27638.3213213214</v>
      </c>
    </row>
    <row r="93" customFormat="false" ht="12.75" hidden="false" customHeight="false" outlineLevel="0" collapsed="false">
      <c r="A93" s="0" t="n">
        <v>0.030335</v>
      </c>
      <c r="B93" s="0" t="n">
        <v>527.770864</v>
      </c>
      <c r="C93" s="0" t="n">
        <v>876.54774</v>
      </c>
      <c r="D93" s="0" t="n">
        <v>491.893047</v>
      </c>
      <c r="E93" s="0" t="n">
        <v>709.260083</v>
      </c>
      <c r="F93" s="0" t="n">
        <v>545.771786</v>
      </c>
      <c r="G93" s="0" t="n">
        <v>845.649034</v>
      </c>
      <c r="H93" s="0" t="n">
        <v>500.170212</v>
      </c>
      <c r="I93" s="0" t="n">
        <v>758.98745</v>
      </c>
      <c r="J93" s="0" t="n">
        <v>525.112747</v>
      </c>
      <c r="K93" s="0" t="n">
        <v>835.171407</v>
      </c>
      <c r="M93" s="0" t="n">
        <f aca="false">C93/B93</f>
        <v>1.66084905361506</v>
      </c>
      <c r="N93" s="0" t="n">
        <f aca="false">E93/D93</f>
        <v>1.44189898053184</v>
      </c>
      <c r="O93" s="0" t="n">
        <f aca="false">G93/F93</f>
        <v>1.54945538720098</v>
      </c>
      <c r="P93" s="0" t="n">
        <f aca="false">I93/H93</f>
        <v>1.51745832076861</v>
      </c>
      <c r="Q93" s="0" t="n">
        <f aca="false">K93/J93</f>
        <v>1.59046111862906</v>
      </c>
      <c r="S93" s="0" t="n">
        <f aca="false">AVERAGE(B93,D93,F93,H93,J93)</f>
        <v>518.1437312</v>
      </c>
      <c r="T93" s="0" t="n">
        <f aca="false">AVERAGE(C93,E93,G93,I93,K93)</f>
        <v>805.1231428</v>
      </c>
      <c r="U93" s="0" t="n">
        <f aca="false">T93/S93</f>
        <v>1.5538606265396</v>
      </c>
      <c r="W93" s="0" t="n">
        <f aca="false">(C93-C92)/(A93-A92)</f>
        <v>21205.4940119759</v>
      </c>
      <c r="X93" s="0" t="n">
        <f aca="false">(E93-E92)/(A93-A92)</f>
        <v>21790.5179640719</v>
      </c>
      <c r="Y93" s="0" t="n">
        <f aca="false">(G93-G92)/(A93-A92)</f>
        <v>27472.5239520958</v>
      </c>
      <c r="Z93" s="0" t="n">
        <f aca="false">(I93-I92)/(A93-A92)</f>
        <v>23802.5958083831</v>
      </c>
      <c r="AA93" s="0" t="n">
        <f aca="false">(K93-K92)/(A93-A92)</f>
        <v>23927.9101796408</v>
      </c>
    </row>
    <row r="94" customFormat="false" ht="12.75" hidden="false" customHeight="false" outlineLevel="0" collapsed="false">
      <c r="A94" s="0" t="n">
        <v>0.030668</v>
      </c>
      <c r="B94" s="0" t="n">
        <v>529.59468</v>
      </c>
      <c r="C94" s="0" t="n">
        <v>882.366622</v>
      </c>
      <c r="D94" s="0" t="n">
        <v>493.834529</v>
      </c>
      <c r="E94" s="0" t="n">
        <v>714.632906</v>
      </c>
      <c r="F94" s="0" t="n">
        <v>547.81579</v>
      </c>
      <c r="G94" s="0" t="n">
        <v>852.603047</v>
      </c>
      <c r="H94" s="0" t="n">
        <v>499.730233</v>
      </c>
      <c r="I94" s="0" t="n">
        <v>765.663422</v>
      </c>
      <c r="J94" s="0" t="n">
        <v>528.442993</v>
      </c>
      <c r="K94" s="0" t="n">
        <v>842.605859</v>
      </c>
      <c r="M94" s="0" t="n">
        <f aca="false">C94/B94</f>
        <v>1.66611685374181</v>
      </c>
      <c r="N94" s="0" t="n">
        <f aca="false">E94/D94</f>
        <v>1.44711004199546</v>
      </c>
      <c r="O94" s="0" t="n">
        <f aca="false">G94/F94</f>
        <v>1.55636814886259</v>
      </c>
      <c r="P94" s="0" t="n">
        <f aca="false">I94/H94</f>
        <v>1.53215349290264</v>
      </c>
      <c r="Q94" s="0" t="n">
        <f aca="false">K94/J94</f>
        <v>1.59450663583688</v>
      </c>
      <c r="S94" s="0" t="n">
        <f aca="false">AVERAGE(B94,D94,F94,H94,J94)</f>
        <v>519.883645</v>
      </c>
      <c r="T94" s="0" t="n">
        <f aca="false">AVERAGE(C94,E94,G94,I94,K94)</f>
        <v>811.5743712</v>
      </c>
      <c r="U94" s="0" t="n">
        <f aca="false">T94/S94</f>
        <v>1.5610692488701</v>
      </c>
      <c r="W94" s="0" t="n">
        <f aca="false">(C94-C93)/(A94-A93)</f>
        <v>17474.1201201202</v>
      </c>
      <c r="X94" s="0" t="n">
        <f aca="false">(E94-E93)/(A94-A93)</f>
        <v>16134.6036036037</v>
      </c>
      <c r="Y94" s="0" t="n">
        <f aca="false">(G94-G93)/(A94-A93)</f>
        <v>20882.9219219217</v>
      </c>
      <c r="Z94" s="0" t="n">
        <f aca="false">(I94-I93)/(A94-A93)</f>
        <v>20047.963963964</v>
      </c>
      <c r="AA94" s="0" t="n">
        <f aca="false">(K94-K93)/(A94-A93)</f>
        <v>22325.6816816816</v>
      </c>
    </row>
    <row r="95" customFormat="false" ht="12.75" hidden="false" customHeight="false" outlineLevel="0" collapsed="false">
      <c r="A95" s="0" t="n">
        <v>0.031002</v>
      </c>
      <c r="B95" s="0" t="n">
        <v>530.486105</v>
      </c>
      <c r="C95" s="0" t="n">
        <v>886.388069</v>
      </c>
      <c r="D95" s="0" t="n">
        <v>493.775483</v>
      </c>
      <c r="E95" s="0" t="n">
        <v>718.458589</v>
      </c>
      <c r="F95" s="0" t="n">
        <v>550.486255</v>
      </c>
      <c r="G95" s="0" t="n">
        <v>857.563055</v>
      </c>
      <c r="H95" s="0" t="n">
        <v>500.026056</v>
      </c>
      <c r="I95" s="0" t="n">
        <v>771.122367</v>
      </c>
      <c r="J95" s="0" t="n">
        <v>534.19237</v>
      </c>
      <c r="K95" s="0" t="n">
        <v>848.145533</v>
      </c>
      <c r="M95" s="0" t="n">
        <f aca="false">C95/B95</f>
        <v>1.6708978060792</v>
      </c>
      <c r="N95" s="0" t="n">
        <f aca="false">E95/D95</f>
        <v>1.45503090723522</v>
      </c>
      <c r="O95" s="0" t="n">
        <f aca="false">G95/F95</f>
        <v>1.55782827856438</v>
      </c>
      <c r="P95" s="0" t="n">
        <f aca="false">I95/H95</f>
        <v>1.54216436873042</v>
      </c>
      <c r="Q95" s="0" t="n">
        <f aca="false">K95/J95</f>
        <v>1.58771555086045</v>
      </c>
      <c r="S95" s="0" t="n">
        <f aca="false">AVERAGE(B95,D95,F95,H95,J95)</f>
        <v>521.7932538</v>
      </c>
      <c r="T95" s="0" t="n">
        <f aca="false">AVERAGE(C95,E95,G95,I95,K95)</f>
        <v>816.3355226</v>
      </c>
      <c r="U95" s="0" t="n">
        <f aca="false">T95/S95</f>
        <v>1.56448079129995</v>
      </c>
      <c r="W95" s="0" t="n">
        <f aca="false">(C95-C94)/(A95-A94)</f>
        <v>12040.2604790419</v>
      </c>
      <c r="X95" s="0" t="n">
        <f aca="false">(E95-E94)/(A95-A94)</f>
        <v>11454.1407185627</v>
      </c>
      <c r="Y95" s="0" t="n">
        <f aca="false">(G95-G94)/(A95-A94)</f>
        <v>14850.3233532936</v>
      </c>
      <c r="Z95" s="0" t="n">
        <f aca="false">(I95-I94)/(A95-A94)</f>
        <v>16344.1467065872</v>
      </c>
      <c r="AA95" s="0" t="n">
        <f aca="false">(K95-K94)/(A95-A94)</f>
        <v>16585.8502994013</v>
      </c>
    </row>
    <row r="96" customFormat="false" ht="12.75" hidden="false" customHeight="false" outlineLevel="0" collapsed="false">
      <c r="A96" s="0" t="n">
        <v>0.031335</v>
      </c>
      <c r="B96" s="0" t="n">
        <v>533.803216</v>
      </c>
      <c r="C96" s="0" t="n">
        <v>887.910436</v>
      </c>
      <c r="D96" s="0" t="n">
        <v>494.093268</v>
      </c>
      <c r="E96" s="0" t="n">
        <v>720.963991</v>
      </c>
      <c r="F96" s="0" t="n">
        <v>554.72373</v>
      </c>
      <c r="G96" s="0" t="n">
        <v>860.977634</v>
      </c>
      <c r="H96" s="0" t="n">
        <v>501.879134</v>
      </c>
      <c r="I96" s="0" t="n">
        <v>775.571866</v>
      </c>
      <c r="J96" s="0" t="n">
        <v>538.531203</v>
      </c>
      <c r="K96" s="0" t="n">
        <v>852.256809</v>
      </c>
      <c r="M96" s="0" t="n">
        <f aca="false">C96/B96</f>
        <v>1.66336659163177</v>
      </c>
      <c r="N96" s="0" t="n">
        <f aca="false">E96/D96</f>
        <v>1.45916578446481</v>
      </c>
      <c r="O96" s="0" t="n">
        <f aca="false">G96/F96</f>
        <v>1.55208365432645</v>
      </c>
      <c r="P96" s="0" t="n">
        <f aca="false">I96/H96</f>
        <v>1.54533594536728</v>
      </c>
      <c r="Q96" s="0" t="n">
        <f aca="false">K96/J96</f>
        <v>1.58255789869246</v>
      </c>
      <c r="S96" s="0" t="n">
        <f aca="false">AVERAGE(B96,D96,F96,H96,J96)</f>
        <v>524.6061102</v>
      </c>
      <c r="T96" s="0" t="n">
        <f aca="false">AVERAGE(C96,E96,G96,I96,K96)</f>
        <v>819.5361472</v>
      </c>
      <c r="U96" s="0" t="n">
        <f aca="false">T96/S96</f>
        <v>1.56219329372195</v>
      </c>
      <c r="W96" s="0" t="n">
        <f aca="false">(C96-C95)/(A96-A95)</f>
        <v>4571.67267267272</v>
      </c>
      <c r="X96" s="0" t="n">
        <f aca="false">(E96-E95)/(A96-A95)</f>
        <v>7523.72972972966</v>
      </c>
      <c r="Y96" s="0" t="n">
        <f aca="false">(G96-G95)/(A96-A95)</f>
        <v>10253.9909909909</v>
      </c>
      <c r="Z96" s="0" t="n">
        <f aca="false">(I96-I95)/(A96-A95)</f>
        <v>13361.8588588586</v>
      </c>
      <c r="AA96" s="0" t="n">
        <f aca="false">(K96-K95)/(A96-A95)</f>
        <v>12346.174174174</v>
      </c>
    </row>
    <row r="97" customFormat="false" ht="12.75" hidden="false" customHeight="false" outlineLevel="0" collapsed="false">
      <c r="A97" s="0" t="n">
        <v>0.031668</v>
      </c>
      <c r="B97" s="0" t="n">
        <v>537.166775</v>
      </c>
      <c r="C97" s="0" t="n">
        <v>887.026499</v>
      </c>
      <c r="D97" s="0" t="n">
        <v>494.17556</v>
      </c>
      <c r="E97" s="0" t="n">
        <v>722.823308</v>
      </c>
      <c r="F97" s="0" t="n">
        <v>558.77234</v>
      </c>
      <c r="G97" s="0" t="n">
        <v>862.439284</v>
      </c>
      <c r="H97" s="0" t="n">
        <v>503.290015</v>
      </c>
      <c r="I97" s="0" t="n">
        <v>777.912982</v>
      </c>
      <c r="J97" s="0" t="n">
        <v>542.421614</v>
      </c>
      <c r="K97" s="0" t="n">
        <v>854.169651</v>
      </c>
      <c r="M97" s="0" t="n">
        <f aca="false">C97/B97</f>
        <v>1.65130559126632</v>
      </c>
      <c r="N97" s="0" t="n">
        <f aca="false">E97/D97</f>
        <v>1.46268526108414</v>
      </c>
      <c r="O97" s="0" t="n">
        <f aca="false">G97/F97</f>
        <v>1.54345378656359</v>
      </c>
      <c r="P97" s="0" t="n">
        <f aca="false">I97/H97</f>
        <v>1.54565550441131</v>
      </c>
      <c r="Q97" s="0" t="n">
        <f aca="false">K97/J97</f>
        <v>1.57473380291959</v>
      </c>
      <c r="S97" s="0" t="n">
        <f aca="false">AVERAGE(B97,D97,F97,H97,J97)</f>
        <v>527.1652608</v>
      </c>
      <c r="T97" s="0" t="n">
        <f aca="false">AVERAGE(C97,E97,G97,I97,K97)</f>
        <v>820.8743448</v>
      </c>
      <c r="U97" s="0" t="n">
        <f aca="false">T97/S97</f>
        <v>1.55714802518338</v>
      </c>
      <c r="W97" s="0" t="n">
        <f aca="false">(C97-C96)/(A97-A96)</f>
        <v>-2654.46546546565</v>
      </c>
      <c r="X97" s="0" t="n">
        <f aca="false">(E97-E96)/(A97-A96)</f>
        <v>5583.53453453463</v>
      </c>
      <c r="Y97" s="0" t="n">
        <f aca="false">(G97-G96)/(A97-A96)</f>
        <v>4389.33933933957</v>
      </c>
      <c r="Z97" s="0" t="n">
        <f aca="false">(I97-I96)/(A97-A96)</f>
        <v>7030.37837837855</v>
      </c>
      <c r="AA97" s="0" t="n">
        <f aca="false">(K97-K96)/(A97-A96)</f>
        <v>5744.27027027048</v>
      </c>
    </row>
    <row r="98" customFormat="false" ht="12.75" hidden="false" customHeight="false" outlineLevel="0" collapsed="false">
      <c r="A98" s="0" t="n">
        <v>0.032002</v>
      </c>
      <c r="B98" s="0" t="n">
        <v>538.429224</v>
      </c>
      <c r="C98" s="0" t="n">
        <v>884.009676</v>
      </c>
      <c r="D98" s="0" t="n">
        <v>496.07649</v>
      </c>
      <c r="E98" s="0" t="n">
        <v>723.086854</v>
      </c>
      <c r="F98" s="0" t="n">
        <v>560.586533</v>
      </c>
      <c r="G98" s="0" t="n">
        <v>862.008861</v>
      </c>
      <c r="H98" s="0" t="n">
        <v>501.888478</v>
      </c>
      <c r="I98" s="0" t="n">
        <v>778.035217</v>
      </c>
      <c r="J98" s="0" t="n">
        <v>545.052374</v>
      </c>
      <c r="K98" s="0" t="n">
        <v>853.222133</v>
      </c>
      <c r="M98" s="0" t="n">
        <f aca="false">C98/B98</f>
        <v>1.64183078591589</v>
      </c>
      <c r="N98" s="0" t="n">
        <f aca="false">E98/D98</f>
        <v>1.45761161549905</v>
      </c>
      <c r="O98" s="0" t="n">
        <f aca="false">G98/F98</f>
        <v>1.53769099016155</v>
      </c>
      <c r="P98" s="0" t="n">
        <f aca="false">I98/H98</f>
        <v>1.55021533887455</v>
      </c>
      <c r="Q98" s="0" t="n">
        <f aca="false">K98/J98</f>
        <v>1.56539476516435</v>
      </c>
      <c r="S98" s="0" t="n">
        <f aca="false">AVERAGE(B98,D98,F98,H98,J98)</f>
        <v>528.4066198</v>
      </c>
      <c r="T98" s="0" t="n">
        <f aca="false">AVERAGE(C98,E98,G98,I98,K98)</f>
        <v>820.0725482</v>
      </c>
      <c r="U98" s="0" t="n">
        <f aca="false">T98/S98</f>
        <v>1.55197251031865</v>
      </c>
      <c r="W98" s="0" t="n">
        <f aca="false">(C98-C97)/(A98-A97)</f>
        <v>-9032.40419161654</v>
      </c>
      <c r="X98" s="0" t="n">
        <f aca="false">(E98-E97)/(A98-A97)</f>
        <v>789.059880239577</v>
      </c>
      <c r="Y98" s="0" t="n">
        <f aca="false">(G98-G97)/(A98-A97)</f>
        <v>-1288.69161676652</v>
      </c>
      <c r="Z98" s="0" t="n">
        <f aca="false">(I98-I97)/(A98-A97)</f>
        <v>365.973053892012</v>
      </c>
      <c r="AA98" s="0" t="n">
        <f aca="false">(K98-K97)/(A98-A97)</f>
        <v>-2836.88023952113</v>
      </c>
    </row>
    <row r="99" customFormat="false" ht="12.75" hidden="false" customHeight="false" outlineLevel="0" collapsed="false">
      <c r="A99" s="0" t="n">
        <v>0.032335</v>
      </c>
      <c r="B99" s="0" t="n">
        <v>540.67821</v>
      </c>
      <c r="C99" s="0" t="n">
        <v>878.8767</v>
      </c>
      <c r="D99" s="0" t="n">
        <v>497.395621</v>
      </c>
      <c r="E99" s="0" t="n">
        <v>722.326966</v>
      </c>
      <c r="F99" s="0" t="n">
        <v>562.80181</v>
      </c>
      <c r="G99" s="0" t="n">
        <v>858.748478</v>
      </c>
      <c r="H99" s="0" t="n">
        <v>500.037532</v>
      </c>
      <c r="I99" s="0" t="n">
        <v>775.989048</v>
      </c>
      <c r="J99" s="0" t="n">
        <v>546.773882</v>
      </c>
      <c r="K99" s="0" t="n">
        <v>849.403804</v>
      </c>
      <c r="M99" s="0" t="n">
        <f aca="false">C99/B99</f>
        <v>1.62550789683202</v>
      </c>
      <c r="N99" s="0" t="n">
        <f aca="false">E99/D99</f>
        <v>1.45221818508933</v>
      </c>
      <c r="O99" s="0" t="n">
        <f aca="false">G99/F99</f>
        <v>1.52584526691554</v>
      </c>
      <c r="P99" s="0" t="n">
        <f aca="false">I99/H99</f>
        <v>1.55186160706033</v>
      </c>
      <c r="Q99" s="0" t="n">
        <f aca="false">K99/J99</f>
        <v>1.55348276858623</v>
      </c>
      <c r="S99" s="0" t="n">
        <f aca="false">AVERAGE(B99,D99,F99,H99,J99)</f>
        <v>529.537411</v>
      </c>
      <c r="T99" s="0" t="n">
        <f aca="false">AVERAGE(C99,E99,G99,I99,K99)</f>
        <v>817.0689992</v>
      </c>
      <c r="U99" s="0" t="n">
        <f aca="false">T99/S99</f>
        <v>1.54298635417848</v>
      </c>
      <c r="W99" s="0" t="n">
        <f aca="false">(C99-C98)/(A99-A98)</f>
        <v>-15414.3423423423</v>
      </c>
      <c r="X99" s="0" t="n">
        <f aca="false">(E99-E98)/(A99-A98)</f>
        <v>-2281.94594594609</v>
      </c>
      <c r="Y99" s="0" t="n">
        <f aca="false">(G99-G98)/(A99-A98)</f>
        <v>-9790.93993994008</v>
      </c>
      <c r="Z99" s="0" t="n">
        <f aca="false">(I99-I98)/(A99-A98)</f>
        <v>-6144.65165165154</v>
      </c>
      <c r="AA99" s="0" t="n">
        <f aca="false">(K99-K98)/(A99-A98)</f>
        <v>-11466.4534534533</v>
      </c>
    </row>
    <row r="100" customFormat="false" ht="12.75" hidden="false" customHeight="false" outlineLevel="0" collapsed="false">
      <c r="A100" s="0" t="n">
        <v>0.032668</v>
      </c>
      <c r="B100" s="0" t="n">
        <v>540.954054</v>
      </c>
      <c r="C100" s="0" t="n">
        <v>870.494742</v>
      </c>
      <c r="D100" s="0" t="n">
        <v>496.607632</v>
      </c>
      <c r="E100" s="0" t="n">
        <v>719.760902</v>
      </c>
      <c r="F100" s="0" t="n">
        <v>566.106279</v>
      </c>
      <c r="G100" s="0" t="n">
        <v>854.039033</v>
      </c>
      <c r="H100" s="0" t="n">
        <v>499.770076</v>
      </c>
      <c r="I100" s="0" t="n">
        <v>771.147754</v>
      </c>
      <c r="J100" s="0" t="n">
        <v>549.019406</v>
      </c>
      <c r="K100" s="0" t="n">
        <v>843.435046</v>
      </c>
      <c r="M100" s="0" t="n">
        <f aca="false">C100/B100</f>
        <v>1.60918424691203</v>
      </c>
      <c r="N100" s="0" t="n">
        <f aca="false">E100/D100</f>
        <v>1.44935529706076</v>
      </c>
      <c r="O100" s="0" t="n">
        <f aca="false">G100/F100</f>
        <v>1.50861960850994</v>
      </c>
      <c r="P100" s="0" t="n">
        <f aca="false">I100/H100</f>
        <v>1.54300505578889</v>
      </c>
      <c r="Q100" s="0" t="n">
        <f aca="false">K100/J100</f>
        <v>1.53625725572258</v>
      </c>
      <c r="S100" s="0" t="n">
        <f aca="false">AVERAGE(B100,D100,F100,H100,J100)</f>
        <v>530.4914894</v>
      </c>
      <c r="T100" s="0" t="n">
        <f aca="false">AVERAGE(C100,E100,G100,I100,K100)</f>
        <v>811.7754954</v>
      </c>
      <c r="U100" s="0" t="n">
        <f aca="false">T100/S100</f>
        <v>1.53023283430643</v>
      </c>
      <c r="W100" s="0" t="n">
        <f aca="false">(C100-C99)/(A100-A99)</f>
        <v>-25171.0450450452</v>
      </c>
      <c r="X100" s="0" t="n">
        <f aca="false">(E100-E99)/(A100-A99)</f>
        <v>-7705.89789789785</v>
      </c>
      <c r="Y100" s="0" t="n">
        <f aca="false">(G100-G99)/(A100-A99)</f>
        <v>-14142.4774774774</v>
      </c>
      <c r="Z100" s="0" t="n">
        <f aca="false">(I100-I99)/(A100-A99)</f>
        <v>-14538.4204204206</v>
      </c>
      <c r="AA100" s="0" t="n">
        <f aca="false">(K100-K99)/(A100-A99)</f>
        <v>-17924.1981981981</v>
      </c>
    </row>
    <row r="101" customFormat="false" ht="12.75" hidden="false" customHeight="false" outlineLevel="0" collapsed="false">
      <c r="A101" s="0" t="n">
        <v>0.033002</v>
      </c>
      <c r="B101" s="0" t="n">
        <v>539.608187</v>
      </c>
      <c r="C101" s="0" t="n">
        <v>859.533063</v>
      </c>
      <c r="D101" s="0" t="n">
        <v>494.789226</v>
      </c>
      <c r="E101" s="0" t="n">
        <v>715.073836</v>
      </c>
      <c r="F101" s="0" t="n">
        <v>567.529334</v>
      </c>
      <c r="G101" s="0" t="n">
        <v>847.555783</v>
      </c>
      <c r="H101" s="0" t="n">
        <v>500.59976</v>
      </c>
      <c r="I101" s="0" t="n">
        <v>764.471953</v>
      </c>
      <c r="J101" s="0" t="n">
        <v>551.891764</v>
      </c>
      <c r="K101" s="0" t="n">
        <v>835.47044</v>
      </c>
      <c r="M101" s="0" t="n">
        <f aca="false">C101/B101</f>
        <v>1.59288365837933</v>
      </c>
      <c r="N101" s="0" t="n">
        <f aca="false">E101/D101</f>
        <v>1.44520898682624</v>
      </c>
      <c r="O101" s="0" t="n">
        <f aca="false">G101/F101</f>
        <v>1.49341317219032</v>
      </c>
      <c r="P101" s="0" t="n">
        <f aca="false">I101/H101</f>
        <v>1.52711210448842</v>
      </c>
      <c r="Q101" s="0" t="n">
        <f aca="false">K101/J101</f>
        <v>1.51383023719122</v>
      </c>
      <c r="S101" s="0" t="n">
        <f aca="false">AVERAGE(B101,D101,F101,H101,J101)</f>
        <v>530.8836542</v>
      </c>
      <c r="T101" s="0" t="n">
        <f aca="false">AVERAGE(C101,E101,G101,I101,K101)</f>
        <v>804.421015</v>
      </c>
      <c r="U101" s="0" t="n">
        <f aca="false">T101/S101</f>
        <v>1.51524916737585</v>
      </c>
      <c r="W101" s="0" t="n">
        <f aca="false">(C101-C100)/(A101-A100)</f>
        <v>-32819.3982035934</v>
      </c>
      <c r="X101" s="0" t="n">
        <f aca="false">(E101-E100)/(A101-A100)</f>
        <v>-14033.1317365271</v>
      </c>
      <c r="Y101" s="0" t="n">
        <f aca="false">(G101-G100)/(A101-A100)</f>
        <v>-19410.9281437129</v>
      </c>
      <c r="Z101" s="0" t="n">
        <f aca="false">(I101-I100)/(A101-A100)</f>
        <v>-19987.4281437129</v>
      </c>
      <c r="AA101" s="0" t="n">
        <f aca="false">(K101-K100)/(A101-A100)</f>
        <v>-23846.1257485034</v>
      </c>
    </row>
    <row r="102" customFormat="false" ht="12.75" hidden="false" customHeight="false" outlineLevel="0" collapsed="false">
      <c r="A102" s="0" t="n">
        <v>0.033335</v>
      </c>
      <c r="B102" s="0" t="n">
        <v>538.757771</v>
      </c>
      <c r="C102" s="0" t="n">
        <v>847.089013</v>
      </c>
      <c r="D102" s="0" t="n">
        <v>493.102281</v>
      </c>
      <c r="E102" s="0" t="n">
        <v>709.427838</v>
      </c>
      <c r="F102" s="0" t="n">
        <v>566.264269</v>
      </c>
      <c r="G102" s="0" t="n">
        <v>838.021497</v>
      </c>
      <c r="H102" s="0" t="n">
        <v>500.7558</v>
      </c>
      <c r="I102" s="0" t="n">
        <v>755.810532</v>
      </c>
      <c r="J102" s="0" t="n">
        <v>555.388115</v>
      </c>
      <c r="K102" s="0" t="n">
        <v>825.881587</v>
      </c>
      <c r="M102" s="0" t="n">
        <f aca="false">C102/B102</f>
        <v>1.57230031490349</v>
      </c>
      <c r="N102" s="0" t="n">
        <f aca="false">E102/D102</f>
        <v>1.43870321703095</v>
      </c>
      <c r="O102" s="0" t="n">
        <f aca="false">G102/F102</f>
        <v>1.47991237109117</v>
      </c>
      <c r="P102" s="0" t="n">
        <f aca="false">I102/H102</f>
        <v>1.50933954634175</v>
      </c>
      <c r="Q102" s="0" t="n">
        <f aca="false">K102/J102</f>
        <v>1.48703503855137</v>
      </c>
      <c r="S102" s="0" t="n">
        <f aca="false">AVERAGE(B102,D102,F102,H102,J102)</f>
        <v>530.8536472</v>
      </c>
      <c r="T102" s="0" t="n">
        <f aca="false">AVERAGE(C102,E102,G102,I102,K102)</f>
        <v>795.2460934</v>
      </c>
      <c r="U102" s="0" t="n">
        <f aca="false">T102/S102</f>
        <v>1.49805148291727</v>
      </c>
      <c r="W102" s="0" t="n">
        <f aca="false">(C102-C101)/(A102-A101)</f>
        <v>-37369.5195195194</v>
      </c>
      <c r="X102" s="0" t="n">
        <f aca="false">(E102-E101)/(A102-A101)</f>
        <v>-16954.9489489492</v>
      </c>
      <c r="Y102" s="0" t="n">
        <f aca="false">(G102-G101)/(A102-A101)</f>
        <v>-28631.4894894897</v>
      </c>
      <c r="Z102" s="0" t="n">
        <f aca="false">(I102-I101)/(A102-A101)</f>
        <v>-26010.2732732733</v>
      </c>
      <c r="AA102" s="0" t="n">
        <f aca="false">(K102-K101)/(A102-A101)</f>
        <v>-28795.3543543546</v>
      </c>
    </row>
    <row r="103" customFormat="false" ht="12.75" hidden="false" customHeight="false" outlineLevel="0" collapsed="false">
      <c r="A103" s="0" t="n">
        <v>0.033668</v>
      </c>
      <c r="B103" s="0" t="n">
        <v>536.358914</v>
      </c>
      <c r="C103" s="0" t="n">
        <v>834.23392</v>
      </c>
      <c r="D103" s="0" t="n">
        <v>490.004022</v>
      </c>
      <c r="E103" s="0" t="n">
        <v>703.194392</v>
      </c>
      <c r="F103" s="0" t="n">
        <v>566.680046</v>
      </c>
      <c r="G103" s="0" t="n">
        <v>827.558898</v>
      </c>
      <c r="H103" s="0" t="n">
        <v>501.656984</v>
      </c>
      <c r="I103" s="0" t="n">
        <v>744.901369</v>
      </c>
      <c r="J103" s="0" t="n">
        <v>557.496543</v>
      </c>
      <c r="K103" s="0" t="n">
        <v>814.552038</v>
      </c>
      <c r="M103" s="0" t="n">
        <f aca="false">C103/B103</f>
        <v>1.55536507033796</v>
      </c>
      <c r="N103" s="0" t="n">
        <f aca="false">E103/D103</f>
        <v>1.43507881655714</v>
      </c>
      <c r="O103" s="0" t="n">
        <f aca="false">G103/F103</f>
        <v>1.46036357525107</v>
      </c>
      <c r="P103" s="0" t="n">
        <f aca="false">I103/H103</f>
        <v>1.48488188694289</v>
      </c>
      <c r="Q103" s="0" t="n">
        <f aca="false">K103/J103</f>
        <v>1.46108894885111</v>
      </c>
      <c r="S103" s="0" t="n">
        <f aca="false">AVERAGE(B103,D103,F103,H103,J103)</f>
        <v>530.4393018</v>
      </c>
      <c r="T103" s="0" t="n">
        <f aca="false">AVERAGE(C103,E103,G103,I103,K103)</f>
        <v>784.8881234</v>
      </c>
      <c r="U103" s="0" t="n">
        <f aca="false">T103/S103</f>
        <v>1.47969451120336</v>
      </c>
      <c r="W103" s="0" t="n">
        <f aca="false">(C103-C102)/(A103-A102)</f>
        <v>-38603.8828828829</v>
      </c>
      <c r="X103" s="0" t="n">
        <f aca="false">(E103-E102)/(A103-A102)</f>
        <v>-18719.0570570569</v>
      </c>
      <c r="Y103" s="0" t="n">
        <f aca="false">(G103-G102)/(A103-A102)</f>
        <v>-31419.2162162161</v>
      </c>
      <c r="Z103" s="0" t="n">
        <f aca="false">(I103-I102)/(A103-A102)</f>
        <v>-32760.249249249</v>
      </c>
      <c r="AA103" s="0" t="n">
        <f aca="false">(K103-K102)/(A103-A102)</f>
        <v>-34022.6696696695</v>
      </c>
    </row>
    <row r="104" customFormat="false" ht="12.75" hidden="false" customHeight="false" outlineLevel="0" collapsed="false">
      <c r="A104" s="0" t="n">
        <v>0.034002</v>
      </c>
      <c r="B104" s="0" t="n">
        <v>534.335482</v>
      </c>
      <c r="C104" s="0" t="n">
        <v>820.82929</v>
      </c>
      <c r="D104" s="0" t="n">
        <v>489.181744</v>
      </c>
      <c r="E104" s="0" t="n">
        <v>696.556613</v>
      </c>
      <c r="F104" s="0" t="n">
        <v>565.335141</v>
      </c>
      <c r="G104" s="0" t="n">
        <v>815.460885</v>
      </c>
      <c r="H104" s="0" t="n">
        <v>499.850675</v>
      </c>
      <c r="I104" s="0" t="n">
        <v>732.906827</v>
      </c>
      <c r="J104" s="0" t="n">
        <v>558.787246</v>
      </c>
      <c r="K104" s="0" t="n">
        <v>802.737668</v>
      </c>
      <c r="M104" s="0" t="n">
        <f aca="false">C104/B104</f>
        <v>1.536168414135</v>
      </c>
      <c r="N104" s="0" t="n">
        <f aca="false">E104/D104</f>
        <v>1.42392192992386</v>
      </c>
      <c r="O104" s="0" t="n">
        <f aca="false">G104/F104</f>
        <v>1.44243799095447</v>
      </c>
      <c r="P104" s="0" t="n">
        <f aca="false">I104/H104</f>
        <v>1.46625155002542</v>
      </c>
      <c r="Q104" s="0" t="n">
        <f aca="false">K104/J104</f>
        <v>1.43657120620824</v>
      </c>
      <c r="S104" s="0" t="n">
        <f aca="false">AVERAGE(B104,D104,F104,H104,J104)</f>
        <v>529.4980576</v>
      </c>
      <c r="T104" s="0" t="n">
        <f aca="false">AVERAGE(C104,E104,G104,I104,K104)</f>
        <v>773.6982566</v>
      </c>
      <c r="U104" s="0" t="n">
        <f aca="false">T104/S104</f>
        <v>1.46119186934672</v>
      </c>
      <c r="W104" s="0" t="n">
        <f aca="false">(C104-C103)/(A104-A103)</f>
        <v>-40133.6227544909</v>
      </c>
      <c r="X104" s="0" t="n">
        <f aca="false">(E104-E103)/(A104-A103)</f>
        <v>-19873.5898203593</v>
      </c>
      <c r="Y104" s="0" t="n">
        <f aca="false">(G104-G103)/(A104-A103)</f>
        <v>-36221.5958083832</v>
      </c>
      <c r="Z104" s="0" t="n">
        <f aca="false">(I104-I103)/(A104-A103)</f>
        <v>-35911.8023952096</v>
      </c>
      <c r="AA104" s="0" t="n">
        <f aca="false">(K104-K103)/(A104-A103)</f>
        <v>-35372.3652694611</v>
      </c>
    </row>
    <row r="105" customFormat="false" ht="12.75" hidden="false" customHeight="false" outlineLevel="0" collapsed="false">
      <c r="A105" s="0" t="n">
        <v>0.034335</v>
      </c>
      <c r="B105" s="0" t="n">
        <v>533.625535</v>
      </c>
      <c r="C105" s="0" t="n">
        <v>807.246105</v>
      </c>
      <c r="D105" s="0" t="n">
        <v>488.362278</v>
      </c>
      <c r="E105" s="0" t="n">
        <v>689.919125</v>
      </c>
      <c r="F105" s="0" t="n">
        <v>563.436062</v>
      </c>
      <c r="G105" s="0" t="n">
        <v>802.469904</v>
      </c>
      <c r="H105" s="0" t="n">
        <v>495.91589</v>
      </c>
      <c r="I105" s="0" t="n">
        <v>720.375671</v>
      </c>
      <c r="J105" s="0" t="n">
        <v>559.612442</v>
      </c>
      <c r="K105" s="0" t="n">
        <v>790.593379</v>
      </c>
      <c r="M105" s="0" t="n">
        <f aca="false">C105/B105</f>
        <v>1.51275764005559</v>
      </c>
      <c r="N105" s="0" t="n">
        <f aca="false">E105/D105</f>
        <v>1.41271993370463</v>
      </c>
      <c r="O105" s="0" t="n">
        <f aca="false">G105/F105</f>
        <v>1.4242430652229</v>
      </c>
      <c r="P105" s="0" t="n">
        <f aca="false">I105/H105</f>
        <v>1.45261663424417</v>
      </c>
      <c r="Q105" s="0" t="n">
        <f aca="false">K105/J105</f>
        <v>1.41275161105156</v>
      </c>
      <c r="S105" s="0" t="n">
        <f aca="false">AVERAGE(B105,D105,F105,H105,J105)</f>
        <v>528.1904414</v>
      </c>
      <c r="T105" s="0" t="n">
        <f aca="false">AVERAGE(C105,E105,G105,I105,K105)</f>
        <v>762.1208368</v>
      </c>
      <c r="U105" s="0" t="n">
        <f aca="false">T105/S105</f>
        <v>1.44289024765377</v>
      </c>
      <c r="W105" s="0" t="n">
        <f aca="false">(C105-C104)/(A105-A104)</f>
        <v>-40790.3453453456</v>
      </c>
      <c r="X105" s="0" t="n">
        <f aca="false">(E105-E104)/(A105-A104)</f>
        <v>-19932.3963963963</v>
      </c>
      <c r="Y105" s="0" t="n">
        <f aca="false">(G105-G104)/(A105-A104)</f>
        <v>-39011.9549549547</v>
      </c>
      <c r="Z105" s="0" t="n">
        <f aca="false">(I105-I104)/(A105-A104)</f>
        <v>-37631.0990990991</v>
      </c>
      <c r="AA105" s="0" t="n">
        <f aca="false">(K105-K104)/(A105-A104)</f>
        <v>-36469.3363363362</v>
      </c>
    </row>
    <row r="106" customFormat="false" ht="12.75" hidden="false" customHeight="false" outlineLevel="0" collapsed="false">
      <c r="A106" s="0" t="n">
        <v>0.034668</v>
      </c>
      <c r="B106" s="0" t="n">
        <v>530.886182</v>
      </c>
      <c r="C106" s="0" t="n">
        <v>793.603076</v>
      </c>
      <c r="D106" s="0" t="n">
        <v>485.993634</v>
      </c>
      <c r="E106" s="0" t="n">
        <v>682.93093</v>
      </c>
      <c r="F106" s="0" t="n">
        <v>558.125225</v>
      </c>
      <c r="G106" s="0" t="n">
        <v>788.128118</v>
      </c>
      <c r="H106" s="0" t="n">
        <v>491.378759</v>
      </c>
      <c r="I106" s="0" t="n">
        <v>707.243471</v>
      </c>
      <c r="J106" s="0" t="n">
        <v>557.568137</v>
      </c>
      <c r="K106" s="0" t="n">
        <v>778.971018</v>
      </c>
      <c r="M106" s="0" t="n">
        <f aca="false">C106/B106</f>
        <v>1.49486481831241</v>
      </c>
      <c r="N106" s="0" t="n">
        <f aca="false">E106/D106</f>
        <v>1.40522608162394</v>
      </c>
      <c r="O106" s="0" t="n">
        <f aca="false">G106/F106</f>
        <v>1.41209908224449</v>
      </c>
      <c r="P106" s="0" t="n">
        <f aca="false">I106/H106</f>
        <v>1.43930411733569</v>
      </c>
      <c r="Q106" s="0" t="n">
        <f aca="false">K106/J106</f>
        <v>1.39708668108486</v>
      </c>
      <c r="S106" s="0" t="n">
        <f aca="false">AVERAGE(B106,D106,F106,H106,J106)</f>
        <v>524.7903874</v>
      </c>
      <c r="T106" s="0" t="n">
        <f aca="false">AVERAGE(C106,E106,G106,I106,K106)</f>
        <v>750.1753226</v>
      </c>
      <c r="U106" s="0" t="n">
        <f aca="false">T106/S106</f>
        <v>1.42947611200853</v>
      </c>
      <c r="W106" s="0" t="n">
        <f aca="false">(C106-C105)/(A106-A105)</f>
        <v>-40970.0570570569</v>
      </c>
      <c r="X106" s="0" t="n">
        <f aca="false">(E106-E105)/(A106-A105)</f>
        <v>-20985.5705705706</v>
      </c>
      <c r="Y106" s="0" t="n">
        <f aca="false">(G106-G105)/(A106-A105)</f>
        <v>-43068.4264264266</v>
      </c>
      <c r="Z106" s="0" t="n">
        <f aca="false">(I106-I105)/(A106-A105)</f>
        <v>-39436.0360360361</v>
      </c>
      <c r="AA106" s="0" t="n">
        <f aca="false">(K106-K105)/(A106-A105)</f>
        <v>-34901.9849849852</v>
      </c>
    </row>
    <row r="107" customFormat="false" ht="12.75" hidden="false" customHeight="false" outlineLevel="0" collapsed="false">
      <c r="A107" s="0" t="n">
        <v>0.035002</v>
      </c>
      <c r="B107" s="0" t="n">
        <v>526.120483</v>
      </c>
      <c r="C107" s="0" t="n">
        <v>779.825988</v>
      </c>
      <c r="D107" s="0" t="n">
        <v>486.35755</v>
      </c>
      <c r="E107" s="0" t="n">
        <v>675.964281</v>
      </c>
      <c r="F107" s="0" t="n">
        <v>552.347124</v>
      </c>
      <c r="G107" s="0" t="n">
        <v>772.904131</v>
      </c>
      <c r="H107" s="0" t="n">
        <v>486.47504</v>
      </c>
      <c r="I107" s="0" t="n">
        <v>694.334207</v>
      </c>
      <c r="J107" s="0" t="n">
        <v>556.819934</v>
      </c>
      <c r="K107" s="0" t="n">
        <v>767.838064</v>
      </c>
      <c r="M107" s="0" t="n">
        <f aca="false">C107/B107</f>
        <v>1.48221940258502</v>
      </c>
      <c r="N107" s="0" t="n">
        <f aca="false">E107/D107</f>
        <v>1.38985049373655</v>
      </c>
      <c r="O107" s="0" t="n">
        <f aca="false">G107/F107</f>
        <v>1.39930869088765</v>
      </c>
      <c r="P107" s="0" t="n">
        <f aca="false">I107/H107</f>
        <v>1.42727611883232</v>
      </c>
      <c r="Q107" s="0" t="n">
        <f aca="false">K107/J107</f>
        <v>1.37897014297624</v>
      </c>
      <c r="S107" s="0" t="n">
        <f aca="false">AVERAGE(B107,D107,F107,H107,J107)</f>
        <v>521.6240262</v>
      </c>
      <c r="T107" s="0" t="n">
        <f aca="false">AVERAGE(C107,E107,G107,I107,K107)</f>
        <v>738.1733342</v>
      </c>
      <c r="U107" s="0" t="n">
        <f aca="false">T107/S107</f>
        <v>1.41514442802328</v>
      </c>
      <c r="W107" s="0" t="n">
        <f aca="false">(C107-C106)/(A107-A106)</f>
        <v>-41248.7664670656</v>
      </c>
      <c r="X107" s="0" t="n">
        <f aca="false">(E107-E106)/(A107-A106)</f>
        <v>-20858.230538922</v>
      </c>
      <c r="Y107" s="0" t="n">
        <f aca="false">(G107-G106)/(A107-A106)</f>
        <v>-45580.7994011974</v>
      </c>
      <c r="Z107" s="0" t="n">
        <f aca="false">(I107-I106)/(A107-A106)</f>
        <v>-38650.491017964</v>
      </c>
      <c r="AA107" s="0" t="n">
        <f aca="false">(K107-K106)/(A107-A106)</f>
        <v>-33332.1976047901</v>
      </c>
    </row>
    <row r="108" customFormat="false" ht="12.75" hidden="false" customHeight="false" outlineLevel="0" collapsed="false">
      <c r="A108" s="0" t="n">
        <v>0.035335</v>
      </c>
      <c r="B108" s="0" t="n">
        <v>519.79724</v>
      </c>
      <c r="C108" s="0" t="n">
        <v>766.536379</v>
      </c>
      <c r="D108" s="0" t="n">
        <v>487.433606</v>
      </c>
      <c r="E108" s="0" t="n">
        <v>669.05542</v>
      </c>
      <c r="F108" s="0" t="n">
        <v>548.110726</v>
      </c>
      <c r="G108" s="0" t="n">
        <v>756.823784</v>
      </c>
      <c r="H108" s="0" t="n">
        <v>480.962301</v>
      </c>
      <c r="I108" s="0" t="n">
        <v>682.311056</v>
      </c>
      <c r="J108" s="0" t="n">
        <v>554.880279</v>
      </c>
      <c r="K108" s="0" t="n">
        <v>756.772517</v>
      </c>
      <c r="M108" s="0" t="n">
        <f aca="false">C108/B108</f>
        <v>1.47468343425602</v>
      </c>
      <c r="N108" s="0" t="n">
        <f aca="false">E108/D108</f>
        <v>1.37260831375668</v>
      </c>
      <c r="O108" s="0" t="n">
        <f aca="false">G108/F108</f>
        <v>1.380786304846</v>
      </c>
      <c r="P108" s="0" t="n">
        <f aca="false">I108/H108</f>
        <v>1.41863729149117</v>
      </c>
      <c r="Q108" s="0" t="n">
        <f aca="false">K108/J108</f>
        <v>1.36384828519018</v>
      </c>
      <c r="S108" s="0" t="n">
        <f aca="false">AVERAGE(B108,D108,F108,H108,J108)</f>
        <v>518.2368304</v>
      </c>
      <c r="T108" s="0" t="n">
        <f aca="false">AVERAGE(C108,E108,G108,I108,K108)</f>
        <v>726.2998312</v>
      </c>
      <c r="U108" s="0" t="n">
        <f aca="false">T108/S108</f>
        <v>1.40148246630678</v>
      </c>
      <c r="W108" s="0" t="n">
        <f aca="false">(C108-C107)/(A108-A107)</f>
        <v>-39908.7357357359</v>
      </c>
      <c r="X108" s="0" t="n">
        <f aca="false">(E108-E107)/(A108-A107)</f>
        <v>-20747.3303303303</v>
      </c>
      <c r="Y108" s="0" t="n">
        <f aca="false">(G108-G107)/(A108-A107)</f>
        <v>-48289.3303303302</v>
      </c>
      <c r="Z108" s="0" t="n">
        <f aca="false">(I108-I107)/(A108-A107)</f>
        <v>-36105.5585585585</v>
      </c>
      <c r="AA108" s="0" t="n">
        <f aca="false">(K108-K107)/(A108-A107)</f>
        <v>-33229.870870871</v>
      </c>
    </row>
    <row r="109" customFormat="false" ht="12.75" hidden="false" customHeight="false" outlineLevel="0" collapsed="false">
      <c r="A109" s="0" t="n">
        <v>0.035668</v>
      </c>
      <c r="B109" s="0" t="n">
        <v>512.03579</v>
      </c>
      <c r="C109" s="0" t="n">
        <v>753.86152</v>
      </c>
      <c r="D109" s="0" t="n">
        <v>487.671238</v>
      </c>
      <c r="E109" s="0" t="n">
        <v>662.270182</v>
      </c>
      <c r="F109" s="0" t="n">
        <v>542.671065</v>
      </c>
      <c r="G109" s="0" t="n">
        <v>740.591528</v>
      </c>
      <c r="H109" s="0" t="n">
        <v>475.54105</v>
      </c>
      <c r="I109" s="0" t="n">
        <v>671.943769</v>
      </c>
      <c r="J109" s="0" t="n">
        <v>553.503256</v>
      </c>
      <c r="K109" s="0" t="n">
        <v>746.972995</v>
      </c>
      <c r="M109" s="0" t="n">
        <f aca="false">C109/B109</f>
        <v>1.47228286522706</v>
      </c>
      <c r="N109" s="0" t="n">
        <f aca="false">E109/D109</f>
        <v>1.3580259207331</v>
      </c>
      <c r="O109" s="0" t="n">
        <f aca="false">G109/F109</f>
        <v>1.36471534188026</v>
      </c>
      <c r="P109" s="0" t="n">
        <f aca="false">I109/H109</f>
        <v>1.41300896946752</v>
      </c>
      <c r="Q109" s="0" t="n">
        <f aca="false">K109/J109</f>
        <v>1.34953676767531</v>
      </c>
      <c r="S109" s="0" t="n">
        <f aca="false">AVERAGE(B109,D109,F109,H109,J109)</f>
        <v>514.2844798</v>
      </c>
      <c r="T109" s="0" t="n">
        <f aca="false">AVERAGE(C109,E109,G109,I109,K109)</f>
        <v>715.1279988</v>
      </c>
      <c r="U109" s="0" t="n">
        <f aca="false">T109/S109</f>
        <v>1.3905300021461</v>
      </c>
      <c r="W109" s="0" t="n">
        <f aca="false">(C109-C108)/(A109-A108)</f>
        <v>-38062.6396396396</v>
      </c>
      <c r="X109" s="0" t="n">
        <f aca="false">(E109-E108)/(A109-A108)</f>
        <v>-20376.0900900902</v>
      </c>
      <c r="Y109" s="0" t="n">
        <f aca="false">(G109-G108)/(A109-A108)</f>
        <v>-48745.5135135135</v>
      </c>
      <c r="Z109" s="0" t="n">
        <f aca="false">(I109-I108)/(A109-A108)</f>
        <v>-31132.9939939941</v>
      </c>
      <c r="AA109" s="0" t="n">
        <f aca="false">(K109-K108)/(A109-A108)</f>
        <v>-29427.9939939941</v>
      </c>
    </row>
    <row r="110" customFormat="false" ht="12.75" hidden="false" customHeight="false" outlineLevel="0" collapsed="false">
      <c r="A110" s="0" t="n">
        <v>0.036002</v>
      </c>
      <c r="B110" s="0" t="n">
        <v>506.63726</v>
      </c>
      <c r="C110" s="0" t="n">
        <v>741.898436</v>
      </c>
      <c r="D110" s="0" t="n">
        <v>486.005249</v>
      </c>
      <c r="E110" s="0" t="n">
        <v>655.841133</v>
      </c>
      <c r="F110" s="0" t="n">
        <v>539.49952</v>
      </c>
      <c r="G110" s="0" t="n">
        <v>723.924364</v>
      </c>
      <c r="H110" s="0" t="n">
        <v>471.409905</v>
      </c>
      <c r="I110" s="0" t="n">
        <v>663.37479</v>
      </c>
      <c r="J110" s="0" t="n">
        <v>549.370941</v>
      </c>
      <c r="K110" s="0" t="n">
        <v>738.055139</v>
      </c>
      <c r="M110" s="0" t="n">
        <f aca="false">C110/B110</f>
        <v>1.46435821952771</v>
      </c>
      <c r="N110" s="0" t="n">
        <f aca="false">E110/D110</f>
        <v>1.34945277720653</v>
      </c>
      <c r="O110" s="0" t="n">
        <f aca="false">G110/F110</f>
        <v>1.34184431526464</v>
      </c>
      <c r="P110" s="0" t="n">
        <f aca="false">I110/H110</f>
        <v>1.40721436474696</v>
      </c>
      <c r="Q110" s="0" t="n">
        <f aca="false">K110/J110</f>
        <v>1.34345500265548</v>
      </c>
      <c r="S110" s="0" t="n">
        <f aca="false">AVERAGE(B110,D110,F110,H110,J110)</f>
        <v>510.584575</v>
      </c>
      <c r="T110" s="0" t="n">
        <f aca="false">AVERAGE(C110,E110,G110,I110,K110)</f>
        <v>704.6187724</v>
      </c>
      <c r="U110" s="0" t="n">
        <f aca="false">T110/S110</f>
        <v>1.3800236178306</v>
      </c>
      <c r="W110" s="0" t="n">
        <f aca="false">(C110-C109)/(A110-A109)</f>
        <v>-35817.6167664673</v>
      </c>
      <c r="X110" s="0" t="n">
        <f aca="false">(E110-E109)/(A110-A109)</f>
        <v>-19248.6497005986</v>
      </c>
      <c r="Y110" s="0" t="n">
        <f aca="false">(G110-G109)/(A110-A109)</f>
        <v>-49901.6886227546</v>
      </c>
      <c r="Z110" s="0" t="n">
        <f aca="false">(I110-I109)/(A110-A109)</f>
        <v>-25655.625748503</v>
      </c>
      <c r="AA110" s="0" t="n">
        <f aca="false">(K110-K109)/(A110-A109)</f>
        <v>-26700.1676646703</v>
      </c>
    </row>
    <row r="111" customFormat="false" ht="12.75" hidden="false" customHeight="false" outlineLevel="0" collapsed="false">
      <c r="A111" s="0" t="n">
        <v>0.036335</v>
      </c>
      <c r="B111" s="0" t="n">
        <v>499.70398</v>
      </c>
      <c r="C111" s="0" t="n">
        <v>729.931859</v>
      </c>
      <c r="D111" s="0" t="n">
        <v>482.075482</v>
      </c>
      <c r="E111" s="0" t="n">
        <v>649.633047</v>
      </c>
      <c r="F111" s="0" t="n">
        <v>536.225544</v>
      </c>
      <c r="G111" s="0" t="n">
        <v>706.54548</v>
      </c>
      <c r="H111" s="0" t="n">
        <v>468.929764</v>
      </c>
      <c r="I111" s="0" t="n">
        <v>656.275469</v>
      </c>
      <c r="J111" s="0" t="n">
        <v>546.308359</v>
      </c>
      <c r="K111" s="0" t="n">
        <v>729.51082</v>
      </c>
      <c r="M111" s="0" t="n">
        <f aca="false">C111/B111</f>
        <v>1.46072852771755</v>
      </c>
      <c r="N111" s="0" t="n">
        <f aca="false">E111/D111</f>
        <v>1.34757537202442</v>
      </c>
      <c r="O111" s="0" t="n">
        <f aca="false">G111/F111</f>
        <v>1.31762741985302</v>
      </c>
      <c r="P111" s="0" t="n">
        <f aca="false">I111/H111</f>
        <v>1.39951762370964</v>
      </c>
      <c r="Q111" s="0" t="n">
        <f aca="false">K111/J111</f>
        <v>1.33534625268291</v>
      </c>
      <c r="S111" s="0" t="n">
        <f aca="false">AVERAGE(B111,D111,F111,H111,J111)</f>
        <v>506.6486258</v>
      </c>
      <c r="T111" s="0" t="n">
        <f aca="false">AVERAGE(C111,E111,G111,I111,K111)</f>
        <v>694.379335</v>
      </c>
      <c r="U111" s="0" t="n">
        <f aca="false">T111/S111</f>
        <v>1.37053433018509</v>
      </c>
      <c r="W111" s="0" t="n">
        <f aca="false">(C111-C110)/(A111-A110)</f>
        <v>-35935.6666666664</v>
      </c>
      <c r="X111" s="0" t="n">
        <f aca="false">(E111-E110)/(A111-A110)</f>
        <v>-18642.9009009008</v>
      </c>
      <c r="Y111" s="0" t="n">
        <f aca="false">(G111-G110)/(A111-A110)</f>
        <v>-52188.8408408408</v>
      </c>
      <c r="Z111" s="0" t="n">
        <f aca="false">(I111-I110)/(A111-A110)</f>
        <v>-21319.282282282</v>
      </c>
      <c r="AA111" s="0" t="n">
        <f aca="false">(K111-K110)/(A111-A110)</f>
        <v>-25658.6156156159</v>
      </c>
    </row>
    <row r="112" customFormat="false" ht="12.75" hidden="false" customHeight="false" outlineLevel="0" collapsed="false">
      <c r="A112" s="0" t="n">
        <v>0.036668</v>
      </c>
      <c r="B112" s="0" t="n">
        <v>493.707967</v>
      </c>
      <c r="C112" s="0" t="n">
        <v>718.600661</v>
      </c>
      <c r="D112" s="0" t="n">
        <v>478.388018</v>
      </c>
      <c r="E112" s="0" t="n">
        <v>643.1639</v>
      </c>
      <c r="F112" s="0" t="n">
        <v>530.229012</v>
      </c>
      <c r="G112" s="0" t="n">
        <v>688.328093</v>
      </c>
      <c r="H112" s="0" t="n">
        <v>468.197463</v>
      </c>
      <c r="I112" s="0" t="n">
        <v>650.667758</v>
      </c>
      <c r="J112" s="0" t="n">
        <v>541.701995</v>
      </c>
      <c r="K112" s="0" t="n">
        <v>721.921176</v>
      </c>
      <c r="M112" s="0" t="n">
        <f aca="false">C112/B112</f>
        <v>1.45551765219944</v>
      </c>
      <c r="N112" s="0" t="n">
        <f aca="false">E112/D112</f>
        <v>1.34443981830665</v>
      </c>
      <c r="O112" s="0" t="n">
        <f aca="false">G112/F112</f>
        <v>1.29817131356818</v>
      </c>
      <c r="P112" s="0" t="n">
        <f aca="false">I112/H112</f>
        <v>1.38972935442839</v>
      </c>
      <c r="Q112" s="0" t="n">
        <f aca="false">K112/J112</f>
        <v>1.33269063555876</v>
      </c>
      <c r="S112" s="0" t="n">
        <f aca="false">AVERAGE(B112,D112,F112,H112,J112)</f>
        <v>502.444891</v>
      </c>
      <c r="T112" s="0" t="n">
        <f aca="false">AVERAGE(C112,E112,G112,I112,K112)</f>
        <v>684.5363176</v>
      </c>
      <c r="U112" s="0" t="n">
        <f aca="false">T112/S112</f>
        <v>1.362410743669</v>
      </c>
      <c r="W112" s="0" t="n">
        <f aca="false">(C112-C111)/(A112-A111)</f>
        <v>-34027.6216216219</v>
      </c>
      <c r="X112" s="0" t="n">
        <f aca="false">(E112-E111)/(A112-A111)</f>
        <v>-19426.8678678679</v>
      </c>
      <c r="Y112" s="0" t="n">
        <f aca="false">(G112-G111)/(A112-A111)</f>
        <v>-54706.867867868</v>
      </c>
      <c r="Z112" s="0" t="n">
        <f aca="false">(I112-I111)/(A112-A111)</f>
        <v>-16839.972972973</v>
      </c>
      <c r="AA112" s="0" t="n">
        <f aca="false">(K112-K111)/(A112-A111)</f>
        <v>-22791.7237237238</v>
      </c>
    </row>
    <row r="113" customFormat="false" ht="12.75" hidden="false" customHeight="false" outlineLevel="0" collapsed="false">
      <c r="A113" s="0" t="n">
        <v>0.037002</v>
      </c>
      <c r="B113" s="0" t="n">
        <v>486.509225</v>
      </c>
      <c r="C113" s="0" t="n">
        <v>707.52525</v>
      </c>
      <c r="D113" s="0" t="n">
        <v>478.026856</v>
      </c>
      <c r="E113" s="0" t="n">
        <v>636.679096</v>
      </c>
      <c r="F113" s="0" t="n">
        <v>521.266914</v>
      </c>
      <c r="G113" s="0" t="n">
        <v>669.80275</v>
      </c>
      <c r="H113" s="0" t="n">
        <v>466.365123</v>
      </c>
      <c r="I113" s="0" t="n">
        <v>646.321071</v>
      </c>
      <c r="J113" s="0" t="n">
        <v>536.60229</v>
      </c>
      <c r="K113" s="0" t="n">
        <v>714.893871</v>
      </c>
      <c r="M113" s="0" t="n">
        <f aca="false">C113/B113</f>
        <v>1.45428948443886</v>
      </c>
      <c r="N113" s="0" t="n">
        <f aca="false">E113/D113</f>
        <v>1.33188980495272</v>
      </c>
      <c r="O113" s="0" t="n">
        <f aca="false">G113/F113</f>
        <v>1.28495159007924</v>
      </c>
      <c r="P113" s="0" t="n">
        <f aca="false">I113/H113</f>
        <v>1.3858692237584</v>
      </c>
      <c r="Q113" s="0" t="n">
        <f aca="false">K113/J113</f>
        <v>1.33226019404427</v>
      </c>
      <c r="S113" s="0" t="n">
        <f aca="false">AVERAGE(B113,D113,F113,H113,J113)</f>
        <v>497.7540816</v>
      </c>
      <c r="T113" s="0" t="n">
        <f aca="false">AVERAGE(C113,E113,G113,I113,K113)</f>
        <v>675.0444076</v>
      </c>
      <c r="U113" s="0" t="n">
        <f aca="false">T113/S113</f>
        <v>1.35618055693308</v>
      </c>
      <c r="W113" s="0" t="n">
        <f aca="false">(C113-C112)/(A113-A112)</f>
        <v>-33159.9131736524</v>
      </c>
      <c r="X113" s="0" t="n">
        <f aca="false">(E113-E112)/(A113-A112)</f>
        <v>-19415.5808383235</v>
      </c>
      <c r="Y113" s="0" t="n">
        <f aca="false">(G113-G112)/(A113-A112)</f>
        <v>-55465.0988023951</v>
      </c>
      <c r="Z113" s="0" t="n">
        <f aca="false">(I113-I112)/(A113-A112)</f>
        <v>-13014.032934132</v>
      </c>
      <c r="AA113" s="0" t="n">
        <f aca="false">(K113-K112)/(A113-A112)</f>
        <v>-21039.8353293411</v>
      </c>
    </row>
    <row r="114" customFormat="false" ht="12.75" hidden="false" customHeight="false" outlineLevel="0" collapsed="false">
      <c r="A114" s="0" t="n">
        <v>0.037335</v>
      </c>
      <c r="B114" s="0" t="n">
        <v>480.255575</v>
      </c>
      <c r="C114" s="0" t="n">
        <v>697.046944</v>
      </c>
      <c r="D114" s="0" t="n">
        <v>475.512995</v>
      </c>
      <c r="E114" s="0" t="n">
        <v>630.408359</v>
      </c>
      <c r="F114" s="0" t="n">
        <v>512.890815</v>
      </c>
      <c r="G114" s="0" t="n">
        <v>652.21228</v>
      </c>
      <c r="H114" s="0" t="n">
        <v>464.272962</v>
      </c>
      <c r="I114" s="0" t="n">
        <v>642.9353</v>
      </c>
      <c r="J114" s="0" t="n">
        <v>528.158726</v>
      </c>
      <c r="K114" s="0" t="n">
        <v>707.839459</v>
      </c>
      <c r="M114" s="0" t="n">
        <f aca="false">C114/B114</f>
        <v>1.45140833398967</v>
      </c>
      <c r="N114" s="0" t="n">
        <f aca="false">E114/D114</f>
        <v>1.32574370338712</v>
      </c>
      <c r="O114" s="0" t="n">
        <f aca="false">G114/F114</f>
        <v>1.27163961787851</v>
      </c>
      <c r="P114" s="0" t="n">
        <f aca="false">I114/H114</f>
        <v>1.38482175923051</v>
      </c>
      <c r="Q114" s="0" t="n">
        <f aca="false">K114/J114</f>
        <v>1.34020214786719</v>
      </c>
      <c r="S114" s="0" t="n">
        <f aca="false">AVERAGE(B114,D114,F114,H114,J114)</f>
        <v>492.2182146</v>
      </c>
      <c r="T114" s="0" t="n">
        <f aca="false">AVERAGE(C114,E114,G114,I114,K114)</f>
        <v>666.0884684</v>
      </c>
      <c r="U114" s="0" t="n">
        <f aca="false">T114/S114</f>
        <v>1.35323815462883</v>
      </c>
      <c r="W114" s="0" t="n">
        <f aca="false">(C114-C113)/(A114-A113)</f>
        <v>-31466.3843843843</v>
      </c>
      <c r="X114" s="0" t="n">
        <f aca="false">(E114-E113)/(A114-A113)</f>
        <v>-18831.0420420419</v>
      </c>
      <c r="Y114" s="0" t="n">
        <f aca="false">(G114-G113)/(A114-A113)</f>
        <v>-52824.2342342342</v>
      </c>
      <c r="Z114" s="0" t="n">
        <f aca="false">(I114-I113)/(A114-A113)</f>
        <v>-10167.4804804804</v>
      </c>
      <c r="AA114" s="0" t="n">
        <f aca="false">(K114-K113)/(A114-A113)</f>
        <v>-21184.4204204203</v>
      </c>
    </row>
    <row r="115" customFormat="false" ht="12.75" hidden="false" customHeight="false" outlineLevel="0" collapsed="false">
      <c r="A115" s="0" t="n">
        <v>0.037669</v>
      </c>
      <c r="B115" s="0" t="n">
        <v>474.360029</v>
      </c>
      <c r="C115" s="0" t="n">
        <v>686.635724</v>
      </c>
      <c r="D115" s="0" t="n">
        <v>470.970894</v>
      </c>
      <c r="E115" s="0" t="n">
        <v>624.212487</v>
      </c>
      <c r="F115" s="0" t="n">
        <v>503.542257</v>
      </c>
      <c r="G115" s="0" t="n">
        <v>635.669249</v>
      </c>
      <c r="H115" s="0" t="n">
        <v>462.64864</v>
      </c>
      <c r="I115" s="0" t="n">
        <v>639.783968</v>
      </c>
      <c r="J115" s="0" t="n">
        <v>518.76421</v>
      </c>
      <c r="K115" s="0" t="n">
        <v>700.641114</v>
      </c>
      <c r="M115" s="0" t="n">
        <f aca="false">C115/B115</f>
        <v>1.4474991188602</v>
      </c>
      <c r="N115" s="0" t="n">
        <f aca="false">E115/D115</f>
        <v>1.32537380749478</v>
      </c>
      <c r="O115" s="0" t="n">
        <f aca="false">G115/F115</f>
        <v>1.26239504264684</v>
      </c>
      <c r="P115" s="0" t="n">
        <f aca="false">I115/H115</f>
        <v>1.38287225484981</v>
      </c>
      <c r="Q115" s="0" t="n">
        <f aca="false">K115/J115</f>
        <v>1.35059647619098</v>
      </c>
      <c r="S115" s="0" t="n">
        <f aca="false">AVERAGE(B115,D115,F115,H115,J115)</f>
        <v>486.057206</v>
      </c>
      <c r="T115" s="0" t="n">
        <f aca="false">AVERAGE(C115,E115,G115,I115,K115)</f>
        <v>657.3885084</v>
      </c>
      <c r="U115" s="0" t="n">
        <f aca="false">T115/S115</f>
        <v>1.35249205296218</v>
      </c>
      <c r="W115" s="0" t="n">
        <f aca="false">(C115-C114)/(A115-A114)</f>
        <v>-31171.3173652696</v>
      </c>
      <c r="X115" s="0" t="n">
        <f aca="false">(E115-E114)/(A115-A114)</f>
        <v>-18550.5149700599</v>
      </c>
      <c r="Y115" s="0" t="n">
        <f aca="false">(G115-G114)/(A115-A114)</f>
        <v>-49530.0329341314</v>
      </c>
      <c r="Z115" s="0" t="n">
        <f aca="false">(I115-I114)/(A115-A114)</f>
        <v>-9435.12574850304</v>
      </c>
      <c r="AA115" s="0" t="n">
        <f aca="false">(K115-K114)/(A115-A114)</f>
        <v>-21551.9311377245</v>
      </c>
    </row>
    <row r="116" customFormat="false" ht="12.75" hidden="false" customHeight="false" outlineLevel="0" collapsed="false">
      <c r="A116" s="0" t="n">
        <v>0.038002</v>
      </c>
      <c r="B116" s="0" t="n">
        <v>469.532513</v>
      </c>
      <c r="C116" s="0" t="n">
        <v>676.85302</v>
      </c>
      <c r="D116" s="0" t="n">
        <v>465.25133</v>
      </c>
      <c r="E116" s="0" t="n">
        <v>618.019939</v>
      </c>
      <c r="F116" s="0" t="n">
        <v>493.819579</v>
      </c>
      <c r="G116" s="0" t="n">
        <v>619.635719</v>
      </c>
      <c r="H116" s="0" t="n">
        <v>459.844478</v>
      </c>
      <c r="I116" s="0" t="n">
        <v>636.12033</v>
      </c>
      <c r="J116" s="0" t="n">
        <v>509.733455</v>
      </c>
      <c r="K116" s="0" t="n">
        <v>693.109308</v>
      </c>
      <c r="M116" s="0" t="n">
        <f aca="false">C116/B116</f>
        <v>1.44154664748424</v>
      </c>
      <c r="N116" s="0" t="n">
        <f aca="false">E116/D116</f>
        <v>1.32835716772696</v>
      </c>
      <c r="O116" s="0" t="n">
        <f aca="false">G116/F116</f>
        <v>1.25478159504081</v>
      </c>
      <c r="P116" s="0" t="n">
        <f aca="false">I116/H116</f>
        <v>1.38333797714974</v>
      </c>
      <c r="Q116" s="0" t="n">
        <f aca="false">K116/J116</f>
        <v>1.35974851405427</v>
      </c>
      <c r="S116" s="0" t="n">
        <f aca="false">AVERAGE(B116,D116,F116,H116,J116)</f>
        <v>479.636271</v>
      </c>
      <c r="T116" s="0" t="n">
        <f aca="false">AVERAGE(C116,E116,G116,I116,K116)</f>
        <v>648.7476632</v>
      </c>
      <c r="U116" s="0" t="n">
        <f aca="false">T116/S116</f>
        <v>1.35258257647491</v>
      </c>
      <c r="W116" s="0" t="n">
        <f aca="false">(C116-C115)/(A116-A115)</f>
        <v>-29377.4894894894</v>
      </c>
      <c r="X116" s="0" t="n">
        <f aca="false">(E116-E115)/(A116-A115)</f>
        <v>-18596.2402402402</v>
      </c>
      <c r="Y116" s="0" t="n">
        <f aca="false">(G116-G115)/(A116-A115)</f>
        <v>-48148.7387387389</v>
      </c>
      <c r="Z116" s="0" t="n">
        <f aca="false">(I116-I115)/(A116-A115)</f>
        <v>-11001.9159159159</v>
      </c>
      <c r="AA116" s="0" t="n">
        <f aca="false">(K116-K115)/(A116-A115)</f>
        <v>-22618.0360360359</v>
      </c>
    </row>
    <row r="117" customFormat="false" ht="12.75" hidden="false" customHeight="false" outlineLevel="0" collapsed="false">
      <c r="A117" s="0" t="n">
        <v>0.038335</v>
      </c>
      <c r="B117" s="0" t="n">
        <v>463.621743</v>
      </c>
      <c r="C117" s="0" t="n">
        <v>667.721944</v>
      </c>
      <c r="D117" s="0" t="n">
        <v>460.61906</v>
      </c>
      <c r="E117" s="0" t="n">
        <v>611.564887</v>
      </c>
      <c r="F117" s="0" t="n">
        <v>478.148143</v>
      </c>
      <c r="G117" s="0" t="n">
        <v>603.622127</v>
      </c>
      <c r="H117" s="0" t="n">
        <v>456.576514</v>
      </c>
      <c r="I117" s="0" t="n">
        <v>632.036746</v>
      </c>
      <c r="J117" s="0" t="n">
        <v>500.819555</v>
      </c>
      <c r="K117" s="0" t="n">
        <v>685.23461</v>
      </c>
      <c r="M117" s="0" t="n">
        <f aca="false">C117/B117</f>
        <v>1.44023000232757</v>
      </c>
      <c r="N117" s="0" t="n">
        <f aca="false">E117/D117</f>
        <v>1.3277020864052</v>
      </c>
      <c r="O117" s="0" t="n">
        <f aca="false">G117/F117</f>
        <v>1.26241654566041</v>
      </c>
      <c r="P117" s="0" t="n">
        <f aca="false">I117/H117</f>
        <v>1.38429535164395</v>
      </c>
      <c r="Q117" s="0" t="n">
        <f aca="false">K117/J117</f>
        <v>1.36822654618588</v>
      </c>
      <c r="S117" s="0" t="n">
        <f aca="false">AVERAGE(B117,D117,F117,H117,J117)</f>
        <v>471.957003</v>
      </c>
      <c r="T117" s="0" t="n">
        <f aca="false">AVERAGE(C117,E117,G117,I117,K117)</f>
        <v>640.0360628</v>
      </c>
      <c r="U117" s="0" t="n">
        <f aca="false">T117/S117</f>
        <v>1.35613214494457</v>
      </c>
      <c r="W117" s="0" t="n">
        <f aca="false">(C117-C116)/(A117-A116)</f>
        <v>-27420.6486486487</v>
      </c>
      <c r="X117" s="0" t="n">
        <f aca="false">(E117-E116)/(A117-A116)</f>
        <v>-19384.5405405406</v>
      </c>
      <c r="Y117" s="0" t="n">
        <f aca="false">(G117-G116)/(A117-A116)</f>
        <v>-48088.8648648649</v>
      </c>
      <c r="Z117" s="0" t="n">
        <f aca="false">(I117-I116)/(A117-A116)</f>
        <v>-12263.0150150149</v>
      </c>
      <c r="AA117" s="0" t="n">
        <f aca="false">(K117-K116)/(A117-A116)</f>
        <v>-23647.741741742</v>
      </c>
    </row>
    <row r="118" customFormat="false" ht="12.75" hidden="false" customHeight="false" outlineLevel="0" collapsed="false">
      <c r="A118" s="0" t="n">
        <v>0.038669</v>
      </c>
      <c r="B118" s="0" t="n">
        <v>455.445961</v>
      </c>
      <c r="C118" s="0" t="n">
        <v>659.23262</v>
      </c>
      <c r="D118" s="0" t="n">
        <v>454.079132</v>
      </c>
      <c r="E118" s="0" t="n">
        <v>605.161161</v>
      </c>
      <c r="F118" s="0" t="n">
        <v>464.129866</v>
      </c>
      <c r="G118" s="0" t="n">
        <v>588.803077</v>
      </c>
      <c r="H118" s="0" t="n">
        <v>452.969676</v>
      </c>
      <c r="I118" s="0" t="n">
        <v>627.26399</v>
      </c>
      <c r="J118" s="0" t="n">
        <v>494.305041</v>
      </c>
      <c r="K118" s="0" t="n">
        <v>676.694495</v>
      </c>
      <c r="M118" s="0" t="n">
        <f aca="false">C118/B118</f>
        <v>1.44744421171846</v>
      </c>
      <c r="N118" s="0" t="n">
        <f aca="false">E118/D118</f>
        <v>1.33272180629521</v>
      </c>
      <c r="O118" s="0" t="n">
        <f aca="false">G118/F118</f>
        <v>1.26861708356428</v>
      </c>
      <c r="P118" s="0" t="n">
        <f aca="false">I118/H118</f>
        <v>1.38478141746513</v>
      </c>
      <c r="Q118" s="0" t="n">
        <f aca="false">K118/J118</f>
        <v>1.36898157791597</v>
      </c>
      <c r="S118" s="0" t="n">
        <f aca="false">AVERAGE(B118,D118,F118,H118,J118)</f>
        <v>464.1859352</v>
      </c>
      <c r="T118" s="0" t="n">
        <f aca="false">AVERAGE(C118,E118,G118,I118,K118)</f>
        <v>631.4310686</v>
      </c>
      <c r="U118" s="0" t="n">
        <f aca="false">T118/S118</f>
        <v>1.3602977184734</v>
      </c>
      <c r="W118" s="0" t="n">
        <f aca="false">(C118-C117)/(A118-A117)</f>
        <v>-25417.1377245509</v>
      </c>
      <c r="X118" s="0" t="n">
        <f aca="false">(E118-E117)/(A118-A117)</f>
        <v>-19172.8323353293</v>
      </c>
      <c r="Y118" s="0" t="n">
        <f aca="false">(G118-G117)/(A118-A117)</f>
        <v>-44368.4131736524</v>
      </c>
      <c r="Z118" s="0" t="n">
        <f aca="false">(I118-I117)/(A118-A117)</f>
        <v>-14289.6886227543</v>
      </c>
      <c r="AA118" s="0" t="n">
        <f aca="false">(K118-K117)/(A118-A117)</f>
        <v>-25569.2065868263</v>
      </c>
    </row>
    <row r="119" customFormat="false" ht="12.75" hidden="false" customHeight="false" outlineLevel="0" collapsed="false">
      <c r="A119" s="0" t="n">
        <v>0.039002</v>
      </c>
      <c r="B119" s="0" t="n">
        <v>447.009907</v>
      </c>
      <c r="C119" s="0" t="n">
        <v>651.687064</v>
      </c>
      <c r="D119" s="0" t="n">
        <v>447.164523</v>
      </c>
      <c r="E119" s="0" t="n">
        <v>599.031055</v>
      </c>
      <c r="F119" s="0" t="n">
        <v>451.162339</v>
      </c>
      <c r="G119" s="0" t="n">
        <v>575.1068</v>
      </c>
      <c r="H119" s="0" t="n">
        <v>450.335198</v>
      </c>
      <c r="I119" s="0" t="n">
        <v>621.307581</v>
      </c>
      <c r="J119" s="0" t="n">
        <v>487.679428</v>
      </c>
      <c r="K119" s="0" t="n">
        <v>667.809429</v>
      </c>
      <c r="M119" s="0" t="n">
        <f aca="false">C119/B119</f>
        <v>1.45788058339387</v>
      </c>
      <c r="N119" s="0" t="n">
        <f aca="false">E119/D119</f>
        <v>1.3396211555003</v>
      </c>
      <c r="O119" s="0" t="n">
        <f aca="false">G119/F119</f>
        <v>1.27472253396576</v>
      </c>
      <c r="P119" s="0" t="n">
        <f aca="false">I119/H119</f>
        <v>1.3796558291675</v>
      </c>
      <c r="Q119" s="0" t="n">
        <f aca="false">K119/J119</f>
        <v>1.36936149170516</v>
      </c>
      <c r="S119" s="0" t="n">
        <f aca="false">AVERAGE(B119,D119,F119,H119,J119)</f>
        <v>456.670279</v>
      </c>
      <c r="T119" s="0" t="n">
        <f aca="false">AVERAGE(C119,E119,G119,I119,K119)</f>
        <v>622.9883858</v>
      </c>
      <c r="U119" s="0" t="n">
        <f aca="false">T119/S119</f>
        <v>1.3641973529878</v>
      </c>
      <c r="W119" s="0" t="n">
        <f aca="false">(C119-C118)/(A119-A118)</f>
        <v>-22659.3273273274</v>
      </c>
      <c r="X119" s="0" t="n">
        <f aca="false">(E119-E118)/(A119-A118)</f>
        <v>-18408.7267267266</v>
      </c>
      <c r="Y119" s="0" t="n">
        <f aca="false">(G119-G118)/(A119-A118)</f>
        <v>-41129.960960961</v>
      </c>
      <c r="Z119" s="0" t="n">
        <f aca="false">(I119-I118)/(A119-A118)</f>
        <v>-17887.1141141141</v>
      </c>
      <c r="AA119" s="0" t="n">
        <f aca="false">(K119-K118)/(A119-A118)</f>
        <v>-26681.8798798797</v>
      </c>
    </row>
    <row r="120" customFormat="false" ht="12.75" hidden="false" customHeight="false" outlineLevel="0" collapsed="false">
      <c r="A120" s="0" t="n">
        <v>0.039335</v>
      </c>
      <c r="B120" s="0" t="n">
        <v>439.628309</v>
      </c>
      <c r="C120" s="0" t="n">
        <v>645.161026</v>
      </c>
      <c r="D120" s="0" t="n">
        <v>439.660561</v>
      </c>
      <c r="E120" s="0" t="n">
        <v>592.069794</v>
      </c>
      <c r="F120" s="0" t="n">
        <v>438.1781</v>
      </c>
      <c r="G120" s="0" t="n">
        <v>562.649089</v>
      </c>
      <c r="H120" s="0" t="n">
        <v>445.926363</v>
      </c>
      <c r="I120" s="0" t="n">
        <v>614.426976</v>
      </c>
      <c r="J120" s="0" t="n">
        <v>482.977958</v>
      </c>
      <c r="K120" s="0" t="n">
        <v>658.460126</v>
      </c>
      <c r="M120" s="0" t="n">
        <f aca="false">C120/B120</f>
        <v>1.46751474550744</v>
      </c>
      <c r="N120" s="0" t="n">
        <f aca="false">E120/D120</f>
        <v>1.34665204596325</v>
      </c>
      <c r="O120" s="0" t="n">
        <f aca="false">G120/F120</f>
        <v>1.28406483345471</v>
      </c>
      <c r="P120" s="0" t="n">
        <f aca="false">I120/H120</f>
        <v>1.37786645280714</v>
      </c>
      <c r="Q120" s="0" t="n">
        <f aca="false">K120/J120</f>
        <v>1.36333369896769</v>
      </c>
      <c r="S120" s="0" t="n">
        <f aca="false">AVERAGE(B120,D120,F120,H120,J120)</f>
        <v>449.2742582</v>
      </c>
      <c r="T120" s="0" t="n">
        <f aca="false">AVERAGE(C120,E120,G120,I120,K120)</f>
        <v>614.5534022</v>
      </c>
      <c r="U120" s="0" t="n">
        <f aca="false">T120/S120</f>
        <v>1.36788028911824</v>
      </c>
      <c r="W120" s="0" t="n">
        <f aca="false">(C120-C119)/(A120-A119)</f>
        <v>-19597.7117117116</v>
      </c>
      <c r="X120" s="0" t="n">
        <f aca="false">(E120-E119)/(A120-A119)</f>
        <v>-20904.6876876878</v>
      </c>
      <c r="Y120" s="0" t="n">
        <f aca="false">(G120-G119)/(A120-A119)</f>
        <v>-37410.5435435436</v>
      </c>
      <c r="Z120" s="0" t="n">
        <f aca="false">(I120-I119)/(A120-A119)</f>
        <v>-20662.4774774777</v>
      </c>
      <c r="AA120" s="0" t="n">
        <f aca="false">(K120-K119)/(A120-A119)</f>
        <v>-28075.9849849852</v>
      </c>
    </row>
    <row r="121" customFormat="false" ht="12.75" hidden="false" customHeight="false" outlineLevel="0" collapsed="false">
      <c r="A121" s="0" t="n">
        <v>0.039669</v>
      </c>
      <c r="B121" s="0" t="n">
        <v>431.044513</v>
      </c>
      <c r="C121" s="0" t="n">
        <v>639.467051</v>
      </c>
      <c r="D121" s="0" t="n">
        <v>433.938998</v>
      </c>
      <c r="E121" s="0" t="n">
        <v>585.538706</v>
      </c>
      <c r="F121" s="0" t="n">
        <v>427.786816</v>
      </c>
      <c r="G121" s="0" t="n">
        <v>551.593013</v>
      </c>
      <c r="H121" s="0" t="n">
        <v>439.403447</v>
      </c>
      <c r="I121" s="0" t="n">
        <v>606.119662</v>
      </c>
      <c r="J121" s="0" t="n">
        <v>476.973234</v>
      </c>
      <c r="K121" s="0" t="n">
        <v>648.895391</v>
      </c>
      <c r="M121" s="0" t="n">
        <f aca="false">C121/B121</f>
        <v>1.48352903636196</v>
      </c>
      <c r="N121" s="0" t="n">
        <f aca="false">E121/D121</f>
        <v>1.34935718775845</v>
      </c>
      <c r="O121" s="0" t="n">
        <f aca="false">G121/F121</f>
        <v>1.28941096913094</v>
      </c>
      <c r="P121" s="0" t="n">
        <f aca="false">I121/H121</f>
        <v>1.37941490022039</v>
      </c>
      <c r="Q121" s="0" t="n">
        <f aca="false">K121/J121</f>
        <v>1.36044403489526</v>
      </c>
      <c r="S121" s="0" t="n">
        <f aca="false">AVERAGE(B121,D121,F121,H121,J121)</f>
        <v>441.8294016</v>
      </c>
      <c r="T121" s="0" t="n">
        <f aca="false">AVERAGE(C121,E121,G121,I121,K121)</f>
        <v>606.3227646</v>
      </c>
      <c r="U121" s="0" t="n">
        <f aca="false">T121/S121</f>
        <v>1.37230062645066</v>
      </c>
      <c r="W121" s="0" t="n">
        <f aca="false">(C121-C120)/(A121-A120)</f>
        <v>-17047.8293413174</v>
      </c>
      <c r="X121" s="0" t="n">
        <f aca="false">(E121-E120)/(A121-A120)</f>
        <v>-19554.1556886226</v>
      </c>
      <c r="Y121" s="0" t="n">
        <f aca="false">(G121-G120)/(A121-A120)</f>
        <v>-33102.0239520956</v>
      </c>
      <c r="Z121" s="0" t="n">
        <f aca="false">(I121-I120)/(A121-A120)</f>
        <v>-24872.1976047904</v>
      </c>
      <c r="AA121" s="0" t="n">
        <f aca="false">(K121-K120)/(A121-A120)</f>
        <v>-28636.9311377243</v>
      </c>
    </row>
    <row r="122" customFormat="false" ht="12.75" hidden="false" customHeight="false" outlineLevel="0" collapsed="false">
      <c r="A122" s="0" t="n">
        <v>0.040002</v>
      </c>
      <c r="B122" s="0" t="n">
        <v>423.041859</v>
      </c>
      <c r="C122" s="0" t="n">
        <v>635.206289</v>
      </c>
      <c r="D122" s="0" t="n">
        <v>428.808928</v>
      </c>
      <c r="E122" s="0" t="n">
        <v>579.013498</v>
      </c>
      <c r="F122" s="0" t="n">
        <v>416.653386</v>
      </c>
      <c r="G122" s="0" t="n">
        <v>541.910579</v>
      </c>
      <c r="H122" s="0" t="n">
        <v>432.191667</v>
      </c>
      <c r="I122" s="0" t="n">
        <v>596.890213</v>
      </c>
      <c r="J122" s="0" t="n">
        <v>470.596246</v>
      </c>
      <c r="K122" s="0" t="n">
        <v>639.61182</v>
      </c>
      <c r="M122" s="0" t="n">
        <f aca="false">C122/B122</f>
        <v>1.50152112725091</v>
      </c>
      <c r="N122" s="0" t="n">
        <f aca="false">E122/D122</f>
        <v>1.3502832151853</v>
      </c>
      <c r="O122" s="0" t="n">
        <f aca="false">G122/F122</f>
        <v>1.30062684525982</v>
      </c>
      <c r="P122" s="0" t="n">
        <f aca="false">I122/H122</f>
        <v>1.38107756020201</v>
      </c>
      <c r="Q122" s="0" t="n">
        <f aca="false">K122/J122</f>
        <v>1.35915198099562</v>
      </c>
      <c r="S122" s="0" t="n">
        <f aca="false">AVERAGE(B122,D122,F122,H122,J122)</f>
        <v>434.2584172</v>
      </c>
      <c r="T122" s="0" t="n">
        <f aca="false">AVERAGE(C122,E122,G122,I122,K122)</f>
        <v>598.5264798</v>
      </c>
      <c r="U122" s="0" t="n">
        <f aca="false">T122/S122</f>
        <v>1.37827260472961</v>
      </c>
      <c r="W122" s="0" t="n">
        <f aca="false">(C122-C121)/(A122-A121)</f>
        <v>-12795.0810810811</v>
      </c>
      <c r="X122" s="0" t="n">
        <f aca="false">(E122-E121)/(A122-A121)</f>
        <v>-19595.2192192193</v>
      </c>
      <c r="Y122" s="0" t="n">
        <f aca="false">(G122-G121)/(A122-A121)</f>
        <v>-29076.3783783786</v>
      </c>
      <c r="Z122" s="0" t="n">
        <f aca="false">(I122-I121)/(A122-A121)</f>
        <v>-27716.0630630629</v>
      </c>
      <c r="AA122" s="0" t="n">
        <f aca="false">(K122-K121)/(A122-A121)</f>
        <v>-27878.5915915918</v>
      </c>
    </row>
    <row r="123" customFormat="false" ht="12.75" hidden="false" customHeight="false" outlineLevel="0" collapsed="false">
      <c r="A123" s="0" t="n">
        <v>0.040335</v>
      </c>
      <c r="B123" s="0" t="n">
        <v>413.585522</v>
      </c>
      <c r="C123" s="0" t="n">
        <v>632.051132</v>
      </c>
      <c r="D123" s="0" t="n">
        <v>425.46635</v>
      </c>
      <c r="E123" s="0" t="n">
        <v>572.642654</v>
      </c>
      <c r="F123" s="0" t="n">
        <v>407.156247</v>
      </c>
      <c r="G123" s="0" t="n">
        <v>533.754854</v>
      </c>
      <c r="H123" s="0" t="n">
        <v>425.10592</v>
      </c>
      <c r="I123" s="0" t="n">
        <v>587.661572</v>
      </c>
      <c r="J123" s="0" t="n">
        <v>463.847321</v>
      </c>
      <c r="K123" s="0" t="n">
        <v>630.748778</v>
      </c>
      <c r="M123" s="0" t="n">
        <f aca="false">C123/B123</f>
        <v>1.52822354356979</v>
      </c>
      <c r="N123" s="0" t="n">
        <f aca="false">E123/D123</f>
        <v>1.34591761252094</v>
      </c>
      <c r="O123" s="0" t="n">
        <f aca="false">G123/F123</f>
        <v>1.3109337212257</v>
      </c>
      <c r="P123" s="0" t="n">
        <f aca="false">I123/H123</f>
        <v>1.38238858682561</v>
      </c>
      <c r="Q123" s="0" t="n">
        <f aca="false">K123/J123</f>
        <v>1.35981981450314</v>
      </c>
      <c r="S123" s="0" t="n">
        <f aca="false">AVERAGE(B123,D123,F123,H123,J123)</f>
        <v>427.032272</v>
      </c>
      <c r="T123" s="0" t="n">
        <f aca="false">AVERAGE(C123,E123,G123,I123,K123)</f>
        <v>591.371798</v>
      </c>
      <c r="U123" s="0" t="n">
        <f aca="false">T123/S123</f>
        <v>1.38484099862129</v>
      </c>
      <c r="W123" s="0" t="n">
        <f aca="false">(C123-C122)/(A123-A122)</f>
        <v>-9474.9459459457</v>
      </c>
      <c r="X123" s="0" t="n">
        <f aca="false">(E123-E122)/(A123-A122)</f>
        <v>-19131.6636636638</v>
      </c>
      <c r="Y123" s="0" t="n">
        <f aca="false">(G123-G122)/(A123-A122)</f>
        <v>-24491.6666666666</v>
      </c>
      <c r="Z123" s="0" t="n">
        <f aca="false">(I123-I122)/(A123-A122)</f>
        <v>-27713.6366366368</v>
      </c>
      <c r="AA123" s="0" t="n">
        <f aca="false">(K123-K122)/(A123-A122)</f>
        <v>-26615.7417417416</v>
      </c>
    </row>
    <row r="124" customFormat="false" ht="12.75" hidden="false" customHeight="false" outlineLevel="0" collapsed="false">
      <c r="A124" s="0" t="n">
        <v>0.040669</v>
      </c>
      <c r="B124" s="0" t="n">
        <v>404.583286</v>
      </c>
      <c r="C124" s="0" t="n">
        <v>629.787226</v>
      </c>
      <c r="D124" s="0" t="n">
        <v>421.302591</v>
      </c>
      <c r="E124" s="0" t="n">
        <v>566.129905</v>
      </c>
      <c r="F124" s="0" t="n">
        <v>399.877553</v>
      </c>
      <c r="G124" s="0" t="n">
        <v>527.959791</v>
      </c>
      <c r="H124" s="0" t="n">
        <v>418.261707</v>
      </c>
      <c r="I124" s="0" t="n">
        <v>578.145487</v>
      </c>
      <c r="J124" s="0" t="n">
        <v>455.565866</v>
      </c>
      <c r="K124" s="0" t="n">
        <v>621.413678</v>
      </c>
      <c r="M124" s="0" t="n">
        <f aca="false">C124/B124</f>
        <v>1.55663184267083</v>
      </c>
      <c r="N124" s="0" t="n">
        <f aca="false">E124/D124</f>
        <v>1.34376079590738</v>
      </c>
      <c r="O124" s="0" t="n">
        <f aca="false">G124/F124</f>
        <v>1.32030364555122</v>
      </c>
      <c r="P124" s="0" t="n">
        <f aca="false">I124/H124</f>
        <v>1.38225775232156</v>
      </c>
      <c r="Q124" s="0" t="n">
        <f aca="false">K124/J124</f>
        <v>1.36404793330148</v>
      </c>
      <c r="S124" s="0" t="n">
        <f aca="false">AVERAGE(B124,D124,F124,H124,J124)</f>
        <v>419.9182006</v>
      </c>
      <c r="T124" s="0" t="n">
        <f aca="false">AVERAGE(C124,E124,G124,I124,K124)</f>
        <v>584.6872174</v>
      </c>
      <c r="U124" s="0" t="n">
        <f aca="false">T124/S124</f>
        <v>1.39238360367464</v>
      </c>
      <c r="W124" s="0" t="n">
        <f aca="false">(C124-C123)/(A124-A123)</f>
        <v>-6778.16167664689</v>
      </c>
      <c r="X124" s="0" t="n">
        <f aca="false">(E124-E123)/(A124-A123)</f>
        <v>-19499.2485029943</v>
      </c>
      <c r="Y124" s="0" t="n">
        <f aca="false">(G124-G123)/(A124-A123)</f>
        <v>-17350.4880239525</v>
      </c>
      <c r="Z124" s="0" t="n">
        <f aca="false">(I124-I123)/(A124-A123)</f>
        <v>-28491.2724550903</v>
      </c>
      <c r="AA124" s="0" t="n">
        <f aca="false">(K124-K123)/(A124-A123)</f>
        <v>-27949.4011976053</v>
      </c>
    </row>
    <row r="125" customFormat="false" ht="12.75" hidden="false" customHeight="false" outlineLevel="0" collapsed="false">
      <c r="A125" s="0" t="n">
        <v>0.041002</v>
      </c>
      <c r="B125" s="0" t="n">
        <v>396.160789</v>
      </c>
      <c r="C125" s="0" t="n">
        <v>628.541287</v>
      </c>
      <c r="D125" s="0" t="n">
        <v>417.015211</v>
      </c>
      <c r="E125" s="0" t="n">
        <v>559.839891</v>
      </c>
      <c r="F125" s="0" t="n">
        <v>393.983672</v>
      </c>
      <c r="G125" s="0" t="n">
        <v>524.867222</v>
      </c>
      <c r="H125" s="0" t="n">
        <v>411.146825</v>
      </c>
      <c r="I125" s="0" t="n">
        <v>569.735446</v>
      </c>
      <c r="J125" s="0" t="n">
        <v>448.119106</v>
      </c>
      <c r="K125" s="0" t="n">
        <v>612.10641</v>
      </c>
      <c r="M125" s="0" t="n">
        <f aca="false">C125/B125</f>
        <v>1.58658126814262</v>
      </c>
      <c r="N125" s="0" t="n">
        <f aca="false">E125/D125</f>
        <v>1.34249273463552</v>
      </c>
      <c r="O125" s="0" t="n">
        <f aca="false">G125/F125</f>
        <v>1.33220551840534</v>
      </c>
      <c r="P125" s="0" t="n">
        <f aca="false">I125/H125</f>
        <v>1.38572259678766</v>
      </c>
      <c r="Q125" s="0" t="n">
        <f aca="false">K125/J125</f>
        <v>1.36594579834764</v>
      </c>
      <c r="S125" s="0" t="n">
        <f aca="false">AVERAGE(B125,D125,F125,H125,J125)</f>
        <v>413.2851206</v>
      </c>
      <c r="T125" s="0" t="n">
        <f aca="false">AVERAGE(C125,E125,G125,I125,K125)</f>
        <v>579.0180512</v>
      </c>
      <c r="U125" s="0" t="n">
        <f aca="false">T125/S125</f>
        <v>1.40101354328797</v>
      </c>
      <c r="W125" s="0" t="n">
        <f aca="false">(C125-C124)/(A125-A124)</f>
        <v>-3741.55855855862</v>
      </c>
      <c r="X125" s="0" t="n">
        <f aca="false">(E125-E124)/(A125-A124)</f>
        <v>-18888.9309309311</v>
      </c>
      <c r="Y125" s="0" t="n">
        <f aca="false">(G125-G124)/(A125-A124)</f>
        <v>-9286.99399399407</v>
      </c>
      <c r="Z125" s="0" t="n">
        <f aca="false">(I125-I124)/(A125-A124)</f>
        <v>-25255.3783783783</v>
      </c>
      <c r="AA125" s="0" t="n">
        <f aca="false">(K125-K124)/(A125-A124)</f>
        <v>-27949.7537537538</v>
      </c>
    </row>
    <row r="126" customFormat="false" ht="12.75" hidden="false" customHeight="false" outlineLevel="0" collapsed="false">
      <c r="A126" s="0" t="n">
        <v>0.041335</v>
      </c>
      <c r="B126" s="0" t="n">
        <v>386.779876</v>
      </c>
      <c r="C126" s="0" t="n">
        <v>627.317543</v>
      </c>
      <c r="D126" s="0" t="n">
        <v>413.082112</v>
      </c>
      <c r="E126" s="0" t="n">
        <v>553.917904</v>
      </c>
      <c r="F126" s="0" t="n">
        <v>386.759213</v>
      </c>
      <c r="G126" s="0" t="n">
        <v>523.203721</v>
      </c>
      <c r="H126" s="0" t="n">
        <v>404.493837</v>
      </c>
      <c r="I126" s="0" t="n">
        <v>562.033825</v>
      </c>
      <c r="J126" s="0" t="n">
        <v>440.782062</v>
      </c>
      <c r="K126" s="0" t="n">
        <v>603.094915</v>
      </c>
      <c r="M126" s="0" t="n">
        <f aca="false">C126/B126</f>
        <v>1.62189809223684</v>
      </c>
      <c r="N126" s="0" t="n">
        <f aca="false">E126/D126</f>
        <v>1.34093897534832</v>
      </c>
      <c r="O126" s="0" t="n">
        <f aca="false">G126/F126</f>
        <v>1.35278928959864</v>
      </c>
      <c r="P126" s="0" t="n">
        <f aca="false">I126/H126</f>
        <v>1.3894743840065</v>
      </c>
      <c r="Q126" s="0" t="n">
        <f aca="false">K126/J126</f>
        <v>1.36823833588763</v>
      </c>
      <c r="S126" s="0" t="n">
        <f aca="false">AVERAGE(B126,D126,F126,H126,J126)</f>
        <v>406.37942</v>
      </c>
      <c r="T126" s="0" t="n">
        <f aca="false">AVERAGE(C126,E126,G126,I126,K126)</f>
        <v>573.9135816</v>
      </c>
      <c r="U126" s="0" t="n">
        <f aca="false">T126/S126</f>
        <v>1.41226044763783</v>
      </c>
      <c r="W126" s="0" t="n">
        <f aca="false">(C126-C125)/(A126-A125)</f>
        <v>-3674.90690690694</v>
      </c>
      <c r="X126" s="0" t="n">
        <f aca="false">(E126-E125)/(A126-A125)</f>
        <v>-17783.7447447446</v>
      </c>
      <c r="Y126" s="0" t="n">
        <f aca="false">(G126-G125)/(A126-A125)</f>
        <v>-4995.49849849849</v>
      </c>
      <c r="Z126" s="0" t="n">
        <f aca="false">(I126-I125)/(A126-A125)</f>
        <v>-23127.9909909911</v>
      </c>
      <c r="AA126" s="0" t="n">
        <f aca="false">(K126-K125)/(A126-A125)</f>
        <v>-27061.5465465465</v>
      </c>
    </row>
    <row r="127" customFormat="false" ht="12.75" hidden="false" customHeight="false" outlineLevel="0" collapsed="false">
      <c r="A127" s="0" t="n">
        <v>0.041669</v>
      </c>
      <c r="B127" s="0" t="n">
        <v>378.956349</v>
      </c>
      <c r="C127" s="0" t="n">
        <v>625.368781</v>
      </c>
      <c r="D127" s="0" t="n">
        <v>407.234646</v>
      </c>
      <c r="E127" s="0" t="n">
        <v>548.822677</v>
      </c>
      <c r="F127" s="0" t="n">
        <v>378.098619</v>
      </c>
      <c r="G127" s="0" t="n">
        <v>522.152249</v>
      </c>
      <c r="H127" s="0" t="n">
        <v>399.135164</v>
      </c>
      <c r="I127" s="0" t="n">
        <v>555.606041</v>
      </c>
      <c r="J127" s="0" t="n">
        <v>430.719316</v>
      </c>
      <c r="K127" s="0" t="n">
        <v>593.684087</v>
      </c>
      <c r="M127" s="0" t="n">
        <f aca="false">C127/B127</f>
        <v>1.65023961902272</v>
      </c>
      <c r="N127" s="0" t="n">
        <f aca="false">E127/D127</f>
        <v>1.34768169258369</v>
      </c>
      <c r="O127" s="0" t="n">
        <f aca="false">G127/F127</f>
        <v>1.38099485891008</v>
      </c>
      <c r="P127" s="0" t="n">
        <f aca="false">I127/H127</f>
        <v>1.3920247853682</v>
      </c>
      <c r="Q127" s="0" t="n">
        <f aca="false">K127/J127</f>
        <v>1.3783549168712</v>
      </c>
      <c r="S127" s="0" t="n">
        <f aca="false">AVERAGE(B127,D127,F127,H127,J127)</f>
        <v>398.8288188</v>
      </c>
      <c r="T127" s="0" t="n">
        <f aca="false">AVERAGE(C127,E127,G127,I127,K127)</f>
        <v>569.126767</v>
      </c>
      <c r="U127" s="0" t="n">
        <f aca="false">T127/S127</f>
        <v>1.42699509206078</v>
      </c>
      <c r="W127" s="0" t="n">
        <f aca="false">(C127-C126)/(A127-A126)</f>
        <v>-5834.61676646701</v>
      </c>
      <c r="X127" s="0" t="n">
        <f aca="false">(E127-E126)/(A127-A126)</f>
        <v>-15255.1706586827</v>
      </c>
      <c r="Y127" s="0" t="n">
        <f aca="false">(G127-G126)/(A127-A126)</f>
        <v>-3148.119760479</v>
      </c>
      <c r="Z127" s="0" t="n">
        <f aca="false">(I127-I126)/(A127-A126)</f>
        <v>-19244.862275449</v>
      </c>
      <c r="AA127" s="0" t="n">
        <f aca="false">(K127-K126)/(A127-A126)</f>
        <v>-28176.131736527</v>
      </c>
    </row>
    <row r="128" customFormat="false" ht="12.75" hidden="false" customHeight="false" outlineLevel="0" collapsed="false">
      <c r="A128" s="0" t="n">
        <v>0.042002</v>
      </c>
      <c r="B128" s="0" t="n">
        <v>370.428945</v>
      </c>
      <c r="C128" s="0" t="n">
        <v>622.875894</v>
      </c>
      <c r="D128" s="0" t="n">
        <v>399.467597</v>
      </c>
      <c r="E128" s="0" t="n">
        <v>543.514255</v>
      </c>
      <c r="F128" s="0" t="n">
        <v>369.921461</v>
      </c>
      <c r="G128" s="0" t="n">
        <v>520.908739</v>
      </c>
      <c r="H128" s="0" t="n">
        <v>394.832892</v>
      </c>
      <c r="I128" s="0" t="n">
        <v>550.174355</v>
      </c>
      <c r="J128" s="0" t="n">
        <v>419.835947</v>
      </c>
      <c r="K128" s="0" t="n">
        <v>584.236201</v>
      </c>
      <c r="M128" s="0" t="n">
        <f aca="false">C128/B128</f>
        <v>1.68149898221371</v>
      </c>
      <c r="N128" s="0" t="n">
        <f aca="false">E128/D128</f>
        <v>1.36059660178145</v>
      </c>
      <c r="O128" s="0" t="n">
        <f aca="false">G128/F128</f>
        <v>1.40816036353187</v>
      </c>
      <c r="P128" s="0" t="n">
        <f aca="false">I128/H128</f>
        <v>1.39343597290775</v>
      </c>
      <c r="Q128" s="0" t="n">
        <f aca="false">K128/J128</f>
        <v>1.39158212910244</v>
      </c>
      <c r="S128" s="0" t="n">
        <f aca="false">AVERAGE(B128,D128,F128,H128,J128)</f>
        <v>390.8973684</v>
      </c>
      <c r="T128" s="0" t="n">
        <f aca="false">AVERAGE(C128,E128,G128,I128,K128)</f>
        <v>564.3418888</v>
      </c>
      <c r="U128" s="0" t="n">
        <f aca="false">T128/S128</f>
        <v>1.44370859059485</v>
      </c>
      <c r="W128" s="0" t="n">
        <f aca="false">(C128-C127)/(A128-A127)</f>
        <v>-7486.14714714714</v>
      </c>
      <c r="X128" s="0" t="n">
        <f aca="false">(E128-E127)/(A128-A127)</f>
        <v>-15941.2072072071</v>
      </c>
      <c r="Y128" s="0" t="n">
        <f aca="false">(G128-G127)/(A128-A127)</f>
        <v>-3734.26426426431</v>
      </c>
      <c r="Z128" s="0" t="n">
        <f aca="false">(I128-I127)/(A128-A127)</f>
        <v>-16311.3693693694</v>
      </c>
      <c r="AA128" s="0" t="n">
        <f aca="false">(K128-K127)/(A128-A127)</f>
        <v>-28372.0300300298</v>
      </c>
    </row>
    <row r="129" customFormat="false" ht="12.75" hidden="false" customHeight="false" outlineLevel="0" collapsed="false">
      <c r="A129" s="0" t="n">
        <v>0.042335</v>
      </c>
      <c r="B129" s="0" t="n">
        <v>362.060408</v>
      </c>
      <c r="C129" s="0" t="n">
        <v>618.526969</v>
      </c>
      <c r="D129" s="0" t="n">
        <v>391.468513</v>
      </c>
      <c r="E129" s="0" t="n">
        <v>537.725358</v>
      </c>
      <c r="F129" s="0" t="n">
        <v>362.209783</v>
      </c>
      <c r="G129" s="0" t="n">
        <v>519.679988</v>
      </c>
      <c r="H129" s="0" t="n">
        <v>391.699662</v>
      </c>
      <c r="I129" s="0" t="n">
        <v>545.735546</v>
      </c>
      <c r="J129" s="0" t="n">
        <v>408.595794</v>
      </c>
      <c r="K129" s="0" t="n">
        <v>574.388956</v>
      </c>
      <c r="M129" s="0" t="n">
        <f aca="false">C129/B129</f>
        <v>1.70835295805113</v>
      </c>
      <c r="N129" s="0" t="n">
        <f aca="false">E129/D129</f>
        <v>1.3736107506557</v>
      </c>
      <c r="O129" s="0" t="n">
        <f aca="false">G129/F129</f>
        <v>1.4347486246665</v>
      </c>
      <c r="P129" s="0" t="n">
        <f aca="false">I129/H129</f>
        <v>1.39324997936812</v>
      </c>
      <c r="Q129" s="0" t="n">
        <f aca="false">K129/J129</f>
        <v>1.4057632614789</v>
      </c>
      <c r="S129" s="0" t="n">
        <f aca="false">AVERAGE(B129,D129,F129,H129,J129)</f>
        <v>383.206832</v>
      </c>
      <c r="T129" s="0" t="n">
        <f aca="false">AVERAGE(C129,E129,G129,I129,K129)</f>
        <v>559.2113634</v>
      </c>
      <c r="U129" s="0" t="n">
        <f aca="false">T129/S129</f>
        <v>1.45929382438568</v>
      </c>
      <c r="W129" s="0" t="n">
        <f aca="false">(C129-C128)/(A129-A128)</f>
        <v>-13059.8348348349</v>
      </c>
      <c r="X129" s="0" t="n">
        <f aca="false">(E129-E128)/(A129-A128)</f>
        <v>-17384.0750750751</v>
      </c>
      <c r="Y129" s="0" t="n">
        <f aca="false">(G129-G128)/(A129-A128)</f>
        <v>-3689.94294294291</v>
      </c>
      <c r="Z129" s="0" t="n">
        <f aca="false">(I129-I128)/(A129-A128)</f>
        <v>-13329.7567567567</v>
      </c>
      <c r="AA129" s="0" t="n">
        <f aca="false">(K129-K128)/(A129-A128)</f>
        <v>-29571.3063063064</v>
      </c>
    </row>
    <row r="130" customFormat="false" ht="12.75" hidden="false" customHeight="false" outlineLevel="0" collapsed="false">
      <c r="A130" s="0" t="n">
        <v>0.042669</v>
      </c>
      <c r="B130" s="0" t="n">
        <v>355.629621</v>
      </c>
      <c r="C130" s="0" t="n">
        <v>612.284161</v>
      </c>
      <c r="D130" s="0" t="n">
        <v>383.132828</v>
      </c>
      <c r="E130" s="0" t="n">
        <v>531.27833</v>
      </c>
      <c r="F130" s="0" t="n">
        <v>355.692142</v>
      </c>
      <c r="G130" s="0" t="n">
        <v>517.78798</v>
      </c>
      <c r="H130" s="0" t="n">
        <v>387.00718</v>
      </c>
      <c r="I130" s="0" t="n">
        <v>541.70189</v>
      </c>
      <c r="J130" s="0" t="n">
        <v>396.291722</v>
      </c>
      <c r="K130" s="0" t="n">
        <v>563.773981</v>
      </c>
      <c r="M130" s="0" t="n">
        <f aca="false">C130/B130</f>
        <v>1.72169055906623</v>
      </c>
      <c r="N130" s="0" t="n">
        <f aca="false">E130/D130</f>
        <v>1.38666877691828</v>
      </c>
      <c r="O130" s="0" t="n">
        <f aca="false">G130/F130</f>
        <v>1.45571948002157</v>
      </c>
      <c r="P130" s="0" t="n">
        <f aca="false">I130/H130</f>
        <v>1.39972051681315</v>
      </c>
      <c r="Q130" s="0" t="n">
        <f aca="false">K130/J130</f>
        <v>1.42262366257552</v>
      </c>
      <c r="S130" s="0" t="n">
        <f aca="false">AVERAGE(B130,D130,F130,H130,J130)</f>
        <v>375.5506986</v>
      </c>
      <c r="T130" s="0" t="n">
        <f aca="false">AVERAGE(C130,E130,G130,I130,K130)</f>
        <v>553.3652684</v>
      </c>
      <c r="U130" s="0" t="n">
        <f aca="false">T130/S130</f>
        <v>1.47347687133287</v>
      </c>
      <c r="W130" s="0" t="n">
        <f aca="false">(C130-C129)/(A130-A129)</f>
        <v>-18691.0419161675</v>
      </c>
      <c r="X130" s="0" t="n">
        <f aca="false">(E130-E129)/(A130-A129)</f>
        <v>-19302.4790419163</v>
      </c>
      <c r="Y130" s="0" t="n">
        <f aca="false">(G130-G129)/(A130-A129)</f>
        <v>-5664.69461077852</v>
      </c>
      <c r="Z130" s="0" t="n">
        <f aca="false">(I130-I129)/(A130-A129)</f>
        <v>-12076.8143712573</v>
      </c>
      <c r="AA130" s="0" t="n">
        <f aca="false">(K130-K129)/(A130-A129)</f>
        <v>-31781.3622754489</v>
      </c>
    </row>
    <row r="131" customFormat="false" ht="12.75" hidden="false" customHeight="false" outlineLevel="0" collapsed="false">
      <c r="A131" s="0" t="n">
        <v>0.043002</v>
      </c>
      <c r="B131" s="0" t="n">
        <v>350.67275</v>
      </c>
      <c r="C131" s="0" t="n">
        <v>603.449788</v>
      </c>
      <c r="D131" s="0" t="n">
        <v>375.290515</v>
      </c>
      <c r="E131" s="0" t="n">
        <v>524.197147</v>
      </c>
      <c r="F131" s="0" t="n">
        <v>346.451567</v>
      </c>
      <c r="G131" s="0" t="n">
        <v>515.268722</v>
      </c>
      <c r="H131" s="0" t="n">
        <v>382.078127</v>
      </c>
      <c r="I131" s="0" t="n">
        <v>537.870971</v>
      </c>
      <c r="J131" s="0" t="n">
        <v>384.585165</v>
      </c>
      <c r="K131" s="0" t="n">
        <v>552.833877</v>
      </c>
      <c r="M131" s="0" t="n">
        <f aca="false">C131/B131</f>
        <v>1.72083456156773</v>
      </c>
      <c r="N131" s="0" t="n">
        <f aca="false">E131/D131</f>
        <v>1.39677696623907</v>
      </c>
      <c r="O131" s="0" t="n">
        <f aca="false">G131/F131</f>
        <v>1.48727490674043</v>
      </c>
      <c r="P131" s="0" t="n">
        <f aca="false">I131/H131</f>
        <v>1.40775127648173</v>
      </c>
      <c r="Q131" s="0" t="n">
        <f aca="false">K131/J131</f>
        <v>1.43748102452158</v>
      </c>
      <c r="S131" s="0" t="n">
        <f aca="false">AVERAGE(B131,D131,F131,H131,J131)</f>
        <v>367.8156248</v>
      </c>
      <c r="T131" s="0" t="n">
        <f aca="false">AVERAGE(C131,E131,G131,I131,K131)</f>
        <v>546.724101</v>
      </c>
      <c r="U131" s="0" t="n">
        <f aca="false">T131/S131</f>
        <v>1.48640803744344</v>
      </c>
      <c r="W131" s="0" t="n">
        <f aca="false">(C131-C130)/(A131-A130)</f>
        <v>-26529.6486486487</v>
      </c>
      <c r="X131" s="0" t="n">
        <f aca="false">(E131-E130)/(A131-A130)</f>
        <v>-21264.8138138138</v>
      </c>
      <c r="Y131" s="0" t="n">
        <f aca="false">(G131-G130)/(A131-A130)</f>
        <v>-7565.33933933911</v>
      </c>
      <c r="Z131" s="0" t="n">
        <f aca="false">(I131-I130)/(A131-A130)</f>
        <v>-11504.2612612612</v>
      </c>
      <c r="AA131" s="0" t="n">
        <f aca="false">(K131-K130)/(A131-A130)</f>
        <v>-32853.1651651652</v>
      </c>
    </row>
    <row r="132" customFormat="false" ht="12.75" hidden="false" customHeight="false" outlineLevel="0" collapsed="false">
      <c r="A132" s="0" t="n">
        <v>0.043335</v>
      </c>
      <c r="B132" s="0" t="n">
        <v>341.931668</v>
      </c>
      <c r="C132" s="0" t="n">
        <v>593.143736</v>
      </c>
      <c r="D132" s="0" t="n">
        <v>365.917851</v>
      </c>
      <c r="E132" s="0" t="n">
        <v>516.112311</v>
      </c>
      <c r="F132" s="0" t="n">
        <v>334.980881</v>
      </c>
      <c r="G132" s="0" t="n">
        <v>511.008787</v>
      </c>
      <c r="H132" s="0" t="n">
        <v>377.275452</v>
      </c>
      <c r="I132" s="0" t="n">
        <v>533.558626</v>
      </c>
      <c r="J132" s="0" t="n">
        <v>372.062024</v>
      </c>
      <c r="K132" s="0" t="n">
        <v>541.084368</v>
      </c>
      <c r="M132" s="0" t="n">
        <f aca="false">C132/B132</f>
        <v>1.73468500144889</v>
      </c>
      <c r="N132" s="0" t="n">
        <f aca="false">E132/D132</f>
        <v>1.41045950502152</v>
      </c>
      <c r="O132" s="0" t="n">
        <f aca="false">G132/F132</f>
        <v>1.52548642619398</v>
      </c>
      <c r="P132" s="0" t="n">
        <f aca="false">I132/H132</f>
        <v>1.4142415658679</v>
      </c>
      <c r="Q132" s="0" t="n">
        <f aca="false">K132/J132</f>
        <v>1.4542853962435</v>
      </c>
      <c r="S132" s="0" t="n">
        <f aca="false">AVERAGE(B132,D132,F132,H132,J132)</f>
        <v>358.4335752</v>
      </c>
      <c r="T132" s="0" t="n">
        <f aca="false">AVERAGE(C132,E132,G132,I132,K132)</f>
        <v>538.9815656</v>
      </c>
      <c r="U132" s="0" t="n">
        <f aca="false">T132/S132</f>
        <v>1.50371394560138</v>
      </c>
      <c r="W132" s="0" t="n">
        <f aca="false">(C132-C131)/(A132-A131)</f>
        <v>-30949.1051051052</v>
      </c>
      <c r="X132" s="0" t="n">
        <f aca="false">(E132-E131)/(A132-A131)</f>
        <v>-24278.7867867868</v>
      </c>
      <c r="Y132" s="0" t="n">
        <f aca="false">(G132-G131)/(A132-A131)</f>
        <v>-12792.5975975977</v>
      </c>
      <c r="Z132" s="0" t="n">
        <f aca="false">(I132-I131)/(A132-A131)</f>
        <v>-12949.9849849851</v>
      </c>
      <c r="AA132" s="0" t="n">
        <f aca="false">(K132-K131)/(A132-A131)</f>
        <v>-35283.8108108108</v>
      </c>
    </row>
    <row r="133" customFormat="false" ht="12.75" hidden="false" customHeight="false" outlineLevel="0" collapsed="false">
      <c r="A133" s="0" t="n">
        <v>0.043669</v>
      </c>
      <c r="B133" s="0" t="n">
        <v>335.374753</v>
      </c>
      <c r="C133" s="0" t="n">
        <v>580.455914</v>
      </c>
      <c r="D133" s="0" t="n">
        <v>357.137715</v>
      </c>
      <c r="E133" s="0" t="n">
        <v>507.866466</v>
      </c>
      <c r="F133" s="0" t="n">
        <v>325.44367</v>
      </c>
      <c r="G133" s="0" t="n">
        <v>505.104671</v>
      </c>
      <c r="H133" s="0" t="n">
        <v>370.351205</v>
      </c>
      <c r="I133" s="0" t="n">
        <v>528.464115</v>
      </c>
      <c r="J133" s="0" t="n">
        <v>360.016127</v>
      </c>
      <c r="K133" s="0" t="n">
        <v>529.045755</v>
      </c>
      <c r="M133" s="0" t="n">
        <f aca="false">C133/B133</f>
        <v>1.73076807006996</v>
      </c>
      <c r="N133" s="0" t="n">
        <f aca="false">E133/D133</f>
        <v>1.42204657942665</v>
      </c>
      <c r="O133" s="0" t="n">
        <f aca="false">G133/F133</f>
        <v>1.55204945605487</v>
      </c>
      <c r="P133" s="0" t="n">
        <f aca="false">I133/H133</f>
        <v>1.42692694897537</v>
      </c>
      <c r="Q133" s="0" t="n">
        <f aca="false">K133/J133</f>
        <v>1.46950571189273</v>
      </c>
      <c r="S133" s="0" t="n">
        <f aca="false">AVERAGE(B133,D133,F133,H133,J133)</f>
        <v>349.664694</v>
      </c>
      <c r="T133" s="0" t="n">
        <f aca="false">AVERAGE(C133,E133,G133,I133,K133)</f>
        <v>530.1873842</v>
      </c>
      <c r="U133" s="0" t="n">
        <f aca="false">T133/S133</f>
        <v>1.51627371392549</v>
      </c>
      <c r="W133" s="0" t="n">
        <f aca="false">(C133-C132)/(A133-A132)</f>
        <v>-37987.4910179639</v>
      </c>
      <c r="X133" s="0" t="n">
        <f aca="false">(E133-E132)/(A133-A132)</f>
        <v>-24688.1586826346</v>
      </c>
      <c r="Y133" s="0" t="n">
        <f aca="false">(G133-G132)/(A133-A132)</f>
        <v>-17676.994011976</v>
      </c>
      <c r="Z133" s="0" t="n">
        <f aca="false">(I133-I132)/(A133-A132)</f>
        <v>-15253.0269461078</v>
      </c>
      <c r="AA133" s="0" t="n">
        <f aca="false">(K133-K132)/(A133-A132)</f>
        <v>-36043.7514970061</v>
      </c>
    </row>
    <row r="134" customFormat="false" ht="12.75" hidden="false" customHeight="false" outlineLevel="0" collapsed="false">
      <c r="A134" s="0" t="n">
        <v>0.044002</v>
      </c>
      <c r="B134" s="0" t="n">
        <v>330.510249</v>
      </c>
      <c r="C134" s="0" t="n">
        <v>566.353146</v>
      </c>
      <c r="D134" s="0" t="n">
        <v>348.486592</v>
      </c>
      <c r="E134" s="0" t="n">
        <v>498.99993</v>
      </c>
      <c r="F134" s="0" t="n">
        <v>315.698407</v>
      </c>
      <c r="G134" s="0" t="n">
        <v>498.087903</v>
      </c>
      <c r="H134" s="0" t="n">
        <v>363.793058</v>
      </c>
      <c r="I134" s="0" t="n">
        <v>522.406427</v>
      </c>
      <c r="J134" s="0" t="n">
        <v>348.804336</v>
      </c>
      <c r="K134" s="0" t="n">
        <v>517.000853</v>
      </c>
      <c r="M134" s="0" t="n">
        <f aca="false">C134/B134</f>
        <v>1.71357211376522</v>
      </c>
      <c r="N134" s="0" t="n">
        <f aca="false">E134/D134</f>
        <v>1.43190567859782</v>
      </c>
      <c r="O134" s="0" t="n">
        <f aca="false">G134/F134</f>
        <v>1.57773334282298</v>
      </c>
      <c r="P134" s="0" t="n">
        <f aca="false">I134/H134</f>
        <v>1.43599888868688</v>
      </c>
      <c r="Q134" s="0" t="n">
        <f aca="false">K134/J134</f>
        <v>1.48220879054669</v>
      </c>
      <c r="S134" s="0" t="n">
        <f aca="false">AVERAGE(B134,D134,F134,H134,J134)</f>
        <v>341.4585284</v>
      </c>
      <c r="T134" s="0" t="n">
        <f aca="false">AVERAGE(C134,E134,G134,I134,K134)</f>
        <v>520.5696518</v>
      </c>
      <c r="U134" s="0" t="n">
        <f aca="false">T134/S134</f>
        <v>1.5245472246345</v>
      </c>
      <c r="W134" s="0" t="n">
        <f aca="false">(C134-C133)/(A134-A133)</f>
        <v>-42350.6546546546</v>
      </c>
      <c r="X134" s="0" t="n">
        <f aca="false">(E134-E133)/(A134-A133)</f>
        <v>-26626.2342342342</v>
      </c>
      <c r="Y134" s="0" t="n">
        <f aca="false">(G134-G133)/(A134-A133)</f>
        <v>-21071.3753753754</v>
      </c>
      <c r="Z134" s="0" t="n">
        <f aca="false">(I134-I133)/(A134-A133)</f>
        <v>-18191.2552552552</v>
      </c>
      <c r="AA134" s="0" t="n">
        <f aca="false">(K134-K133)/(A134-A133)</f>
        <v>-36170.8768768768</v>
      </c>
    </row>
    <row r="135" customFormat="false" ht="12.75" hidden="false" customHeight="false" outlineLevel="0" collapsed="false">
      <c r="A135" s="0" t="n">
        <v>0.044336</v>
      </c>
      <c r="B135" s="0" t="n">
        <v>324.850072</v>
      </c>
      <c r="C135" s="0" t="n">
        <v>550.262351</v>
      </c>
      <c r="D135" s="0" t="n">
        <v>340.675547</v>
      </c>
      <c r="E135" s="0" t="n">
        <v>489.945097</v>
      </c>
      <c r="F135" s="0" t="n">
        <v>306.5659</v>
      </c>
      <c r="G135" s="0" t="n">
        <v>489.942607</v>
      </c>
      <c r="H135" s="0" t="n">
        <v>356.41391</v>
      </c>
      <c r="I135" s="0" t="n">
        <v>516.138086</v>
      </c>
      <c r="J135" s="0" t="n">
        <v>339.373006</v>
      </c>
      <c r="K135" s="0" t="n">
        <v>505.283284</v>
      </c>
      <c r="M135" s="0" t="n">
        <f aca="false">C135/B135</f>
        <v>1.69389634920567</v>
      </c>
      <c r="N135" s="0" t="n">
        <f aca="false">E135/D135</f>
        <v>1.43815751178643</v>
      </c>
      <c r="O135" s="0" t="n">
        <f aca="false">G135/F135</f>
        <v>1.59816407173792</v>
      </c>
      <c r="P135" s="0" t="n">
        <f aca="false">I135/H135</f>
        <v>1.44814237469015</v>
      </c>
      <c r="Q135" s="0" t="n">
        <f aca="false">K135/J135</f>
        <v>1.48887293646449</v>
      </c>
      <c r="S135" s="0" t="n">
        <f aca="false">AVERAGE(B135,D135,F135,H135,J135)</f>
        <v>333.575687</v>
      </c>
      <c r="T135" s="0" t="n">
        <f aca="false">AVERAGE(C135,E135,G135,I135,K135)</f>
        <v>510.314285</v>
      </c>
      <c r="U135" s="0" t="n">
        <f aca="false">T135/S135</f>
        <v>1.52983057485242</v>
      </c>
      <c r="W135" s="0" t="n">
        <f aca="false">(C135-C134)/(A135-A134)</f>
        <v>-48176.0329341318</v>
      </c>
      <c r="X135" s="0" t="n">
        <f aca="false">(E135-E134)/(A135-A134)</f>
        <v>-27110.2784431138</v>
      </c>
      <c r="Y135" s="0" t="n">
        <f aca="false">(G135-G134)/(A135-A134)</f>
        <v>-24387.1137724549</v>
      </c>
      <c r="Z135" s="0" t="n">
        <f aca="false">(I135-I134)/(A135-A134)</f>
        <v>-18767.4880239519</v>
      </c>
      <c r="AA135" s="0" t="n">
        <f aca="false">(K135-K134)/(A135-A134)</f>
        <v>-35082.5419161676</v>
      </c>
    </row>
    <row r="136" customFormat="false" ht="12.75" hidden="false" customHeight="false" outlineLevel="0" collapsed="false">
      <c r="A136" s="0" t="n">
        <v>0.044669</v>
      </c>
      <c r="B136" s="0" t="n">
        <v>318.495231</v>
      </c>
      <c r="C136" s="0" t="n">
        <v>532.938733</v>
      </c>
      <c r="D136" s="0" t="n">
        <v>332.511552</v>
      </c>
      <c r="E136" s="0" t="n">
        <v>480.829345</v>
      </c>
      <c r="F136" s="0" t="n">
        <v>297.092175</v>
      </c>
      <c r="G136" s="0" t="n">
        <v>480.839284</v>
      </c>
      <c r="H136" s="0" t="n">
        <v>347.863799</v>
      </c>
      <c r="I136" s="0" t="n">
        <v>508.892422</v>
      </c>
      <c r="J136" s="0" t="n">
        <v>333.030297</v>
      </c>
      <c r="K136" s="0" t="n">
        <v>494.125235</v>
      </c>
      <c r="M136" s="0" t="n">
        <f aca="false">C136/B136</f>
        <v>1.67330208156241</v>
      </c>
      <c r="N136" s="0" t="n">
        <f aca="false">E136/D136</f>
        <v>1.44605305321843</v>
      </c>
      <c r="O136" s="0" t="n">
        <f aca="false">G136/F136</f>
        <v>1.61848518561622</v>
      </c>
      <c r="P136" s="0" t="n">
        <f aca="false">I136/H136</f>
        <v>1.46290710175335</v>
      </c>
      <c r="Q136" s="0" t="n">
        <f aca="false">K136/J136</f>
        <v>1.48372457236226</v>
      </c>
      <c r="S136" s="0" t="n">
        <f aca="false">AVERAGE(B136,D136,F136,H136,J136)</f>
        <v>325.7986108</v>
      </c>
      <c r="T136" s="0" t="n">
        <f aca="false">AVERAGE(C136,E136,G136,I136,K136)</f>
        <v>499.5250038</v>
      </c>
      <c r="U136" s="0" t="n">
        <f aca="false">T136/S136</f>
        <v>1.53323245477755</v>
      </c>
      <c r="W136" s="0" t="n">
        <f aca="false">(C136-C135)/(A136-A135)</f>
        <v>-52022.8768768769</v>
      </c>
      <c r="X136" s="0" t="n">
        <f aca="false">(E136-E135)/(A136-A135)</f>
        <v>-27374.6306306306</v>
      </c>
      <c r="Y136" s="0" t="n">
        <f aca="false">(G136-G135)/(A136-A135)</f>
        <v>-27337.3063063063</v>
      </c>
      <c r="Z136" s="0" t="n">
        <f aca="false">(I136-I135)/(A136-A135)</f>
        <v>-21758.7507507509</v>
      </c>
      <c r="AA136" s="0" t="n">
        <f aca="false">(K136-K135)/(A136-A135)</f>
        <v>-33507.6546546547</v>
      </c>
    </row>
    <row r="137" customFormat="false" ht="12.75" hidden="false" customHeight="false" outlineLevel="0" collapsed="false">
      <c r="A137" s="0" t="n">
        <v>0.045002</v>
      </c>
      <c r="B137" s="0" t="n">
        <v>310.609704</v>
      </c>
      <c r="C137" s="0" t="n">
        <v>514.456815</v>
      </c>
      <c r="D137" s="0" t="n">
        <v>324.57338</v>
      </c>
      <c r="E137" s="0" t="n">
        <v>472.131153</v>
      </c>
      <c r="F137" s="0" t="n">
        <v>289.186582</v>
      </c>
      <c r="G137" s="0" t="n">
        <v>470.610465</v>
      </c>
      <c r="H137" s="0" t="n">
        <v>339.422737</v>
      </c>
      <c r="I137" s="0" t="n">
        <v>502.195485</v>
      </c>
      <c r="J137" s="0" t="n">
        <v>325.850143</v>
      </c>
      <c r="K137" s="0" t="n">
        <v>482.909181</v>
      </c>
      <c r="M137" s="0" t="n">
        <f aca="false">C137/B137</f>
        <v>1.6562805616659</v>
      </c>
      <c r="N137" s="0" t="n">
        <f aca="false">E137/D137</f>
        <v>1.45462068700767</v>
      </c>
      <c r="O137" s="0" t="n">
        <f aca="false">G137/F137</f>
        <v>1.62735927007844</v>
      </c>
      <c r="P137" s="0" t="n">
        <f aca="false">I137/H137</f>
        <v>1.47955758485325</v>
      </c>
      <c r="Q137" s="0" t="n">
        <f aca="false">K137/J137</f>
        <v>1.48199775686457</v>
      </c>
      <c r="S137" s="0" t="n">
        <f aca="false">AVERAGE(B137,D137,F137,H137,J137)</f>
        <v>317.9285092</v>
      </c>
      <c r="T137" s="0" t="n">
        <f aca="false">AVERAGE(C137,E137,G137,I137,K137)</f>
        <v>488.4606198</v>
      </c>
      <c r="U137" s="0" t="n">
        <f aca="false">T137/S137</f>
        <v>1.53638508553105</v>
      </c>
      <c r="W137" s="0" t="n">
        <f aca="false">(C137-C136)/(A137-A136)</f>
        <v>-55501.2552552551</v>
      </c>
      <c r="X137" s="0" t="n">
        <f aca="false">(E137-E136)/(A137-A136)</f>
        <v>-26120.6966966967</v>
      </c>
      <c r="Y137" s="0" t="n">
        <f aca="false">(G137-G136)/(A137-A136)</f>
        <v>-30717.1741741743</v>
      </c>
      <c r="Z137" s="0" t="n">
        <f aca="false">(I137-I136)/(A137-A136)</f>
        <v>-20110.9219219219</v>
      </c>
      <c r="AA137" s="0" t="n">
        <f aca="false">(K137-K136)/(A137-A136)</f>
        <v>-33681.8438438438</v>
      </c>
    </row>
    <row r="138" customFormat="false" ht="12.75" hidden="false" customHeight="false" outlineLevel="0" collapsed="false">
      <c r="A138" s="0" t="n">
        <v>0.045336</v>
      </c>
      <c r="B138" s="0" t="n">
        <v>302.740856</v>
      </c>
      <c r="C138" s="0" t="n">
        <v>494.83238</v>
      </c>
      <c r="D138" s="0" t="n">
        <v>317.472304</v>
      </c>
      <c r="E138" s="0" t="n">
        <v>463.26457</v>
      </c>
      <c r="F138" s="0" t="n">
        <v>282.246728</v>
      </c>
      <c r="G138" s="0" t="n">
        <v>459.36795</v>
      </c>
      <c r="H138" s="0" t="n">
        <v>331.58356</v>
      </c>
      <c r="I138" s="0" t="n">
        <v>494.622892</v>
      </c>
      <c r="J138" s="0" t="n">
        <v>319.748944</v>
      </c>
      <c r="K138" s="0" t="n">
        <v>471.636211</v>
      </c>
      <c r="M138" s="0" t="n">
        <f aca="false">C138/B138</f>
        <v>1.63450809559711</v>
      </c>
      <c r="N138" s="0" t="n">
        <f aca="false">E138/D138</f>
        <v>1.4592282985416</v>
      </c>
      <c r="O138" s="0" t="n">
        <f aca="false">G138/F138</f>
        <v>1.62754039083139</v>
      </c>
      <c r="P138" s="0" t="n">
        <f aca="false">I138/H138</f>
        <v>1.4916990818242</v>
      </c>
      <c r="Q138" s="0" t="n">
        <f aca="false">K138/J138</f>
        <v>1.47502038661932</v>
      </c>
      <c r="S138" s="0" t="n">
        <f aca="false">AVERAGE(B138,D138,F138,H138,J138)</f>
        <v>310.7584784</v>
      </c>
      <c r="T138" s="0" t="n">
        <f aca="false">AVERAGE(C138,E138,G138,I138,K138)</f>
        <v>476.7448006</v>
      </c>
      <c r="U138" s="0" t="n">
        <f aca="false">T138/S138</f>
        <v>1.53413288369351</v>
      </c>
      <c r="W138" s="0" t="n">
        <f aca="false">(C138-C137)/(A138-A137)</f>
        <v>-58755.7934131735</v>
      </c>
      <c r="X138" s="0" t="n">
        <f aca="false">(E138-E137)/(A138-A137)</f>
        <v>-26546.6556886227</v>
      </c>
      <c r="Y138" s="0" t="n">
        <f aca="false">(G138-G137)/(A138-A137)</f>
        <v>-33660.224550898</v>
      </c>
      <c r="Z138" s="0" t="n">
        <f aca="false">(I138-I137)/(A138-A137)</f>
        <v>-22672.4341317366</v>
      </c>
      <c r="AA138" s="0" t="n">
        <f aca="false">(K138-K137)/(A138-A137)</f>
        <v>-33751.4071856286</v>
      </c>
    </row>
    <row r="139" customFormat="false" ht="12.75" hidden="false" customHeight="false" outlineLevel="0" collapsed="false">
      <c r="A139" s="0" t="n">
        <v>0.045669</v>
      </c>
      <c r="B139" s="0" t="n">
        <v>295.344551</v>
      </c>
      <c r="C139" s="0" t="n">
        <v>475.085828</v>
      </c>
      <c r="D139" s="0" t="n">
        <v>310.950815</v>
      </c>
      <c r="E139" s="0" t="n">
        <v>455.080288</v>
      </c>
      <c r="F139" s="0" t="n">
        <v>274.61494</v>
      </c>
      <c r="G139" s="0" t="n">
        <v>446.952503</v>
      </c>
      <c r="H139" s="0" t="n">
        <v>323.99641</v>
      </c>
      <c r="I139" s="0" t="n">
        <v>486.284889</v>
      </c>
      <c r="J139" s="0" t="n">
        <v>315.655486</v>
      </c>
      <c r="K139" s="0" t="n">
        <v>460.614036</v>
      </c>
      <c r="M139" s="0" t="n">
        <f aca="false">C139/B139</f>
        <v>1.60858165959527</v>
      </c>
      <c r="N139" s="0" t="n">
        <f aca="false">E139/D139</f>
        <v>1.46351212489988</v>
      </c>
      <c r="O139" s="0" t="n">
        <f aca="false">G139/F139</f>
        <v>1.62756076927206</v>
      </c>
      <c r="P139" s="0" t="n">
        <f aca="false">I139/H139</f>
        <v>1.50089591733439</v>
      </c>
      <c r="Q139" s="0" t="n">
        <f aca="false">K139/J139</f>
        <v>1.45923025712913</v>
      </c>
      <c r="S139" s="0" t="n">
        <f aca="false">AVERAGE(B139,D139,F139,H139,J139)</f>
        <v>304.1124404</v>
      </c>
      <c r="T139" s="0" t="n">
        <f aca="false">AVERAGE(C139,E139,G139,I139,K139)</f>
        <v>464.8035088</v>
      </c>
      <c r="U139" s="0" t="n">
        <f aca="false">T139/S139</f>
        <v>1.52839360398622</v>
      </c>
      <c r="W139" s="0" t="n">
        <f aca="false">(C139-C138)/(A139-A138)</f>
        <v>-59298.954954955</v>
      </c>
      <c r="X139" s="0" t="n">
        <f aca="false">(E139-E138)/(A139-A138)</f>
        <v>-24577.4234234234</v>
      </c>
      <c r="Y139" s="0" t="n">
        <f aca="false">(G139-G138)/(A139-A138)</f>
        <v>-37283.6246246247</v>
      </c>
      <c r="Z139" s="0" t="n">
        <f aca="false">(I139-I138)/(A139-A138)</f>
        <v>-25039.0480480479</v>
      </c>
      <c r="AA139" s="0" t="n">
        <f aca="false">(K139-K138)/(A139-A138)</f>
        <v>-33099.6246246246</v>
      </c>
    </row>
    <row r="140" customFormat="false" ht="12.75" hidden="false" customHeight="false" outlineLevel="0" collapsed="false">
      <c r="A140" s="0" t="n">
        <v>0.046002</v>
      </c>
      <c r="B140" s="0" t="n">
        <v>287.466903</v>
      </c>
      <c r="C140" s="0" t="n">
        <v>455.441213</v>
      </c>
      <c r="D140" s="0" t="n">
        <v>305.739945</v>
      </c>
      <c r="E140" s="0" t="n">
        <v>446.974793</v>
      </c>
      <c r="F140" s="0" t="n">
        <v>270.822621</v>
      </c>
      <c r="G140" s="0" t="n">
        <v>432.990713</v>
      </c>
      <c r="H140" s="0" t="n">
        <v>317.492263</v>
      </c>
      <c r="I140" s="0" t="n">
        <v>477.479676</v>
      </c>
      <c r="J140" s="0" t="n">
        <v>310.967183</v>
      </c>
      <c r="K140" s="0" t="n">
        <v>449.732959</v>
      </c>
      <c r="M140" s="0" t="n">
        <f aca="false">C140/B140</f>
        <v>1.58432573714408</v>
      </c>
      <c r="N140" s="0" t="n">
        <f aca="false">E140/D140</f>
        <v>1.46194437563597</v>
      </c>
      <c r="O140" s="0" t="n">
        <f aca="false">G140/F140</f>
        <v>1.59879817794098</v>
      </c>
      <c r="P140" s="0" t="n">
        <f aca="false">I140/H140</f>
        <v>1.50390964330365</v>
      </c>
      <c r="Q140" s="0" t="n">
        <f aca="false">K140/J140</f>
        <v>1.44623929335978</v>
      </c>
      <c r="S140" s="0" t="n">
        <f aca="false">AVERAGE(B140,D140,F140,H140,J140)</f>
        <v>298.497783</v>
      </c>
      <c r="T140" s="0" t="n">
        <f aca="false">AVERAGE(C140,E140,G140,I140,K140)</f>
        <v>452.5238708</v>
      </c>
      <c r="U140" s="0" t="n">
        <f aca="false">T140/S140</f>
        <v>1.51600412657001</v>
      </c>
      <c r="W140" s="0" t="n">
        <f aca="false">(C140-C139)/(A140-A139)</f>
        <v>-58992.8378378378</v>
      </c>
      <c r="X140" s="0" t="n">
        <f aca="false">(E140-E139)/(A140-A139)</f>
        <v>-24340.8258258259</v>
      </c>
      <c r="Y140" s="0" t="n">
        <f aca="false">(G140-G139)/(A140-A139)</f>
        <v>-41927.2972972972</v>
      </c>
      <c r="Z140" s="0" t="n">
        <f aca="false">(I140-I139)/(A140-A139)</f>
        <v>-26442.0810810812</v>
      </c>
      <c r="AA140" s="0" t="n">
        <f aca="false">(K140-K139)/(A140-A139)</f>
        <v>-32675.9069069069</v>
      </c>
    </row>
    <row r="141" customFormat="false" ht="12.75" hidden="false" customHeight="false" outlineLevel="0" collapsed="false">
      <c r="A141" s="0" t="n">
        <v>0.046336</v>
      </c>
      <c r="B141" s="0" t="n">
        <v>279.476524</v>
      </c>
      <c r="C141" s="0" t="n">
        <v>435.975044</v>
      </c>
      <c r="D141" s="0" t="n">
        <v>300.762482</v>
      </c>
      <c r="E141" s="0" t="n">
        <v>438.662019</v>
      </c>
      <c r="F141" s="0" t="n">
        <v>265.388376</v>
      </c>
      <c r="G141" s="0" t="n">
        <v>417.302852</v>
      </c>
      <c r="H141" s="0" t="n">
        <v>311.595135</v>
      </c>
      <c r="I141" s="0" t="n">
        <v>467.852224</v>
      </c>
      <c r="J141" s="0" t="n">
        <v>305.078244</v>
      </c>
      <c r="K141" s="0" t="n">
        <v>439.154755</v>
      </c>
      <c r="M141" s="0" t="n">
        <f aca="false">C141/B141</f>
        <v>1.55997018196777</v>
      </c>
      <c r="N141" s="0" t="n">
        <f aca="false">E141/D141</f>
        <v>1.45849979719212</v>
      </c>
      <c r="O141" s="0" t="n">
        <f aca="false">G141/F141</f>
        <v>1.57242324735429</v>
      </c>
      <c r="P141" s="0" t="n">
        <f aca="false">I141/H141</f>
        <v>1.50147473900708</v>
      </c>
      <c r="Q141" s="0" t="n">
        <f aca="false">K141/J141</f>
        <v>1.43948237423315</v>
      </c>
      <c r="S141" s="0" t="n">
        <f aca="false">AVERAGE(B141,D141,F141,H141,J141)</f>
        <v>292.4601522</v>
      </c>
      <c r="T141" s="0" t="n">
        <f aca="false">AVERAGE(C141,E141,G141,I141,K141)</f>
        <v>439.7893788</v>
      </c>
      <c r="U141" s="0" t="n">
        <f aca="false">T141/S141</f>
        <v>1.50375829148597</v>
      </c>
      <c r="W141" s="0" t="n">
        <f aca="false">(C141-C140)/(A141-A140)</f>
        <v>-58281.9431137722</v>
      </c>
      <c r="X141" s="0" t="n">
        <f aca="false">(E141-E140)/(A141-A140)</f>
        <v>-24888.5449101795</v>
      </c>
      <c r="Y141" s="0" t="n">
        <f aca="false">(G141-G140)/(A141-A140)</f>
        <v>-46969.6437125749</v>
      </c>
      <c r="Z141" s="0" t="n">
        <f aca="false">(I141-I140)/(A141-A140)</f>
        <v>-28824.7065868263</v>
      </c>
      <c r="AA141" s="0" t="n">
        <f aca="false">(K141-K140)/(A141-A140)</f>
        <v>-31671.2694610777</v>
      </c>
    </row>
    <row r="142" customFormat="false" ht="12.75" hidden="false" customHeight="false" outlineLevel="0" collapsed="false">
      <c r="A142" s="0" t="n">
        <v>0.046669</v>
      </c>
      <c r="B142" s="0" t="n">
        <v>270.996362</v>
      </c>
      <c r="C142" s="0" t="n">
        <v>417.048087</v>
      </c>
      <c r="D142" s="0" t="n">
        <v>296.159918</v>
      </c>
      <c r="E142" s="0" t="n">
        <v>429.454606</v>
      </c>
      <c r="F142" s="0" t="n">
        <v>260.679487</v>
      </c>
      <c r="G142" s="0" t="n">
        <v>401.00168</v>
      </c>
      <c r="H142" s="0" t="n">
        <v>305.114844</v>
      </c>
      <c r="I142" s="0" t="n">
        <v>457.460551</v>
      </c>
      <c r="J142" s="0" t="n">
        <v>297.294509</v>
      </c>
      <c r="K142" s="0" t="n">
        <v>428.366502</v>
      </c>
      <c r="M142" s="0" t="n">
        <f aca="false">C142/B142</f>
        <v>1.53894348958087</v>
      </c>
      <c r="N142" s="0" t="n">
        <f aca="false">E142/D142</f>
        <v>1.45007673185539</v>
      </c>
      <c r="O142" s="0" t="n">
        <f aca="false">G142/F142</f>
        <v>1.53829395866503</v>
      </c>
      <c r="P142" s="0" t="n">
        <f aca="false">I142/H142</f>
        <v>1.49930611373336</v>
      </c>
      <c r="Q142" s="0" t="n">
        <f aca="false">K142/J142</f>
        <v>1.44088265686737</v>
      </c>
      <c r="S142" s="0" t="n">
        <f aca="false">AVERAGE(B142,D142,F142,H142,J142)</f>
        <v>286.049024</v>
      </c>
      <c r="T142" s="0" t="n">
        <f aca="false">AVERAGE(C142,E142,G142,I142,K142)</f>
        <v>426.6662852</v>
      </c>
      <c r="U142" s="0" t="n">
        <f aca="false">T142/S142</f>
        <v>1.49158448168661</v>
      </c>
      <c r="W142" s="0" t="n">
        <f aca="false">(C142-C141)/(A142-A141)</f>
        <v>-56837.7087087088</v>
      </c>
      <c r="X142" s="0" t="n">
        <f aca="false">(E142-E141)/(A142-A141)</f>
        <v>-27649.8888888888</v>
      </c>
      <c r="Y142" s="0" t="n">
        <f aca="false">(G142-G141)/(A142-A141)</f>
        <v>-48952.4684684683</v>
      </c>
      <c r="Z142" s="0" t="n">
        <f aca="false">(I142-I141)/(A142-A141)</f>
        <v>-31206.2252252251</v>
      </c>
      <c r="AA142" s="0" t="n">
        <f aca="false">(K142-K141)/(A142-A141)</f>
        <v>-32397.1561561562</v>
      </c>
    </row>
    <row r="143" customFormat="false" ht="12.75" hidden="false" customHeight="false" outlineLevel="0" collapsed="false">
      <c r="A143" s="0" t="n">
        <v>0.047002</v>
      </c>
      <c r="B143" s="0" t="n">
        <v>263.693516</v>
      </c>
      <c r="C143" s="0" t="n">
        <v>399.002824</v>
      </c>
      <c r="D143" s="0" t="n">
        <v>291.450776</v>
      </c>
      <c r="E143" s="0" t="n">
        <v>419.98591</v>
      </c>
      <c r="F143" s="0" t="n">
        <v>256.565659</v>
      </c>
      <c r="G143" s="0" t="n">
        <v>384.286057</v>
      </c>
      <c r="H143" s="0" t="n">
        <v>299.130898</v>
      </c>
      <c r="I143" s="0" t="n">
        <v>445.901865</v>
      </c>
      <c r="J143" s="0" t="n">
        <v>288.913942</v>
      </c>
      <c r="K143" s="0" t="n">
        <v>417.851873</v>
      </c>
      <c r="M143" s="0" t="n">
        <f aca="false">C143/B143</f>
        <v>1.51313096375111</v>
      </c>
      <c r="N143" s="0" t="n">
        <f aca="false">E143/D143</f>
        <v>1.44101832825451</v>
      </c>
      <c r="O143" s="0" t="n">
        <f aca="false">G143/F143</f>
        <v>1.49780784574915</v>
      </c>
      <c r="P143" s="0" t="n">
        <f aca="false">I143/H143</f>
        <v>1.49065799615257</v>
      </c>
      <c r="Q143" s="0" t="n">
        <f aca="false">K143/J143</f>
        <v>1.44628490445089</v>
      </c>
      <c r="S143" s="0" t="n">
        <f aca="false">AVERAGE(B143,D143,F143,H143,J143)</f>
        <v>279.9509582</v>
      </c>
      <c r="T143" s="0" t="n">
        <f aca="false">AVERAGE(C143,E143,G143,I143,K143)</f>
        <v>413.4057058</v>
      </c>
      <c r="U143" s="0" t="n">
        <f aca="false">T143/S143</f>
        <v>1.47670759356594</v>
      </c>
      <c r="W143" s="0" t="n">
        <f aca="false">(C143-C142)/(A143-A142)</f>
        <v>-54189.9789789791</v>
      </c>
      <c r="X143" s="0" t="n">
        <f aca="false">(E143-E142)/(A143-A142)</f>
        <v>-28434.5225225226</v>
      </c>
      <c r="Y143" s="0" t="n">
        <f aca="false">(G143-G142)/(A143-A142)</f>
        <v>-50197.0660660661</v>
      </c>
      <c r="Z143" s="0" t="n">
        <f aca="false">(I143-I142)/(A143-A142)</f>
        <v>-34710.7687687688</v>
      </c>
      <c r="AA143" s="0" t="n">
        <f aca="false">(K143-K142)/(A143-A142)</f>
        <v>-31575.4624624625</v>
      </c>
    </row>
    <row r="144" customFormat="false" ht="12.75" hidden="false" customHeight="false" outlineLevel="0" collapsed="false">
      <c r="A144" s="0" t="n">
        <v>0.047336</v>
      </c>
      <c r="B144" s="0" t="n">
        <v>256.4714</v>
      </c>
      <c r="C144" s="0" t="n">
        <v>382.882121</v>
      </c>
      <c r="D144" s="0" t="n">
        <v>287.099886</v>
      </c>
      <c r="E144" s="0" t="n">
        <v>410.587192</v>
      </c>
      <c r="F144" s="0" t="n">
        <v>253.276791</v>
      </c>
      <c r="G144" s="0" t="n">
        <v>367.540313</v>
      </c>
      <c r="H144" s="0" t="n">
        <v>293.279337</v>
      </c>
      <c r="I144" s="0" t="n">
        <v>433.78289</v>
      </c>
      <c r="J144" s="0" t="n">
        <v>280.406887</v>
      </c>
      <c r="K144" s="0" t="n">
        <v>408.021575</v>
      </c>
      <c r="M144" s="0" t="n">
        <f aca="false">C144/B144</f>
        <v>1.4928842787149</v>
      </c>
      <c r="N144" s="0" t="n">
        <f aca="false">E144/D144</f>
        <v>1.4301196622558</v>
      </c>
      <c r="O144" s="0" t="n">
        <f aca="false">G144/F144</f>
        <v>1.45114091010416</v>
      </c>
      <c r="P144" s="0" t="n">
        <f aca="false">I144/H144</f>
        <v>1.47907757306475</v>
      </c>
      <c r="Q144" s="0" t="n">
        <f aca="false">K144/J144</f>
        <v>1.45510539832069</v>
      </c>
      <c r="S144" s="0" t="n">
        <f aca="false">AVERAGE(B144,D144,F144,H144,J144)</f>
        <v>274.1068602</v>
      </c>
      <c r="T144" s="0" t="n">
        <f aca="false">AVERAGE(C144,E144,G144,I144,K144)</f>
        <v>400.5628182</v>
      </c>
      <c r="U144" s="0" t="n">
        <f aca="false">T144/S144</f>
        <v>1.46133817266643</v>
      </c>
      <c r="W144" s="0" t="n">
        <f aca="false">(C144-C143)/(A144-A143)</f>
        <v>-48265.5778443112</v>
      </c>
      <c r="X144" s="0" t="n">
        <f aca="false">(E144-E143)/(A144-A143)</f>
        <v>-28139.8742514968</v>
      </c>
      <c r="Y144" s="0" t="n">
        <f aca="false">(G144-G143)/(A144-A143)</f>
        <v>-50136.9580838322</v>
      </c>
      <c r="Z144" s="0" t="n">
        <f aca="false">(I144-I143)/(A144-A143)</f>
        <v>-36284.356287425</v>
      </c>
      <c r="AA144" s="0" t="n">
        <f aca="false">(K144-K143)/(A144-A143)</f>
        <v>-29432.0299401198</v>
      </c>
    </row>
    <row r="145" customFormat="false" ht="12.75" hidden="false" customHeight="false" outlineLevel="0" collapsed="false">
      <c r="A145" s="0" t="n">
        <v>0.047669</v>
      </c>
      <c r="B145" s="0" t="n">
        <v>249.582966</v>
      </c>
      <c r="C145" s="0" t="n">
        <v>368.33515</v>
      </c>
      <c r="D145" s="0" t="n">
        <v>281.916492</v>
      </c>
      <c r="E145" s="0" t="n">
        <v>400.452515</v>
      </c>
      <c r="F145" s="0" t="n">
        <v>248.322141</v>
      </c>
      <c r="G145" s="0" t="n">
        <v>350.78936</v>
      </c>
      <c r="H145" s="0" t="n">
        <v>286.368124</v>
      </c>
      <c r="I145" s="0" t="n">
        <v>420.748424</v>
      </c>
      <c r="J145" s="0" t="n">
        <v>272.233958</v>
      </c>
      <c r="K145" s="0" t="n">
        <v>399.160215</v>
      </c>
      <c r="M145" s="0" t="n">
        <f aca="false">C145/B145</f>
        <v>1.47580243917768</v>
      </c>
      <c r="N145" s="0" t="n">
        <f aca="false">E145/D145</f>
        <v>1.42046501841403</v>
      </c>
      <c r="O145" s="0" t="n">
        <f aca="false">G145/F145</f>
        <v>1.41263827134931</v>
      </c>
      <c r="P145" s="0" t="n">
        <f aca="false">I145/H145</f>
        <v>1.46925718590104</v>
      </c>
      <c r="Q145" s="0" t="n">
        <f aca="false">K145/J145</f>
        <v>1.46623961952608</v>
      </c>
      <c r="S145" s="0" t="n">
        <f aca="false">AVERAGE(B145,D145,F145,H145,J145)</f>
        <v>267.6847362</v>
      </c>
      <c r="T145" s="0" t="n">
        <f aca="false">AVERAGE(C145,E145,G145,I145,K145)</f>
        <v>387.8971328</v>
      </c>
      <c r="U145" s="0" t="n">
        <f aca="false">T145/S145</f>
        <v>1.44908199961833</v>
      </c>
      <c r="W145" s="0" t="n">
        <f aca="false">(C145-C144)/(A145-A144)</f>
        <v>-43684.5975975976</v>
      </c>
      <c r="X145" s="0" t="n">
        <f aca="false">(E145-E144)/(A145-A144)</f>
        <v>-30434.4654654655</v>
      </c>
      <c r="Y145" s="0" t="n">
        <f aca="false">(G145-G144)/(A145-A144)</f>
        <v>-50303.1621621623</v>
      </c>
      <c r="Z145" s="0" t="n">
        <f aca="false">(I145-I144)/(A145-A144)</f>
        <v>-39142.5405405406</v>
      </c>
      <c r="AA145" s="0" t="n">
        <f aca="false">(K145-K144)/(A145-A144)</f>
        <v>-26610.6906906907</v>
      </c>
    </row>
    <row r="146" customFormat="false" ht="12.75" hidden="false" customHeight="false" outlineLevel="0" collapsed="false">
      <c r="A146" s="0" t="n">
        <v>0.048002</v>
      </c>
      <c r="B146" s="0" t="n">
        <v>242.788313</v>
      </c>
      <c r="C146" s="0" t="n">
        <v>355.278665</v>
      </c>
      <c r="D146" s="0" t="n">
        <v>274.130077</v>
      </c>
      <c r="E146" s="0" t="n">
        <v>389.086726</v>
      </c>
      <c r="F146" s="0" t="n">
        <v>241.226382</v>
      </c>
      <c r="G146" s="0" t="n">
        <v>334.546047</v>
      </c>
      <c r="H146" s="0" t="n">
        <v>279.215517</v>
      </c>
      <c r="I146" s="0" t="n">
        <v>407.920182</v>
      </c>
      <c r="J146" s="0" t="n">
        <v>263.693637</v>
      </c>
      <c r="K146" s="0" t="n">
        <v>391.058011</v>
      </c>
      <c r="M146" s="0" t="n">
        <f aca="false">C146/B146</f>
        <v>1.46332688180094</v>
      </c>
      <c r="N146" s="0" t="n">
        <f aca="false">E146/D146</f>
        <v>1.4193507339948</v>
      </c>
      <c r="O146" s="0" t="n">
        <f aca="false">G146/F146</f>
        <v>1.38685513676526</v>
      </c>
      <c r="P146" s="0" t="n">
        <f aca="false">I146/H146</f>
        <v>1.46095097572962</v>
      </c>
      <c r="Q146" s="0" t="n">
        <f aca="false">K146/J146</f>
        <v>1.48300131716868</v>
      </c>
      <c r="S146" s="0" t="n">
        <f aca="false">AVERAGE(B146,D146,F146,H146,J146)</f>
        <v>260.2107852</v>
      </c>
      <c r="T146" s="0" t="n">
        <f aca="false">AVERAGE(C146,E146,G146,I146,K146)</f>
        <v>375.5779262</v>
      </c>
      <c r="U146" s="0" t="n">
        <f aca="false">T146/S146</f>
        <v>1.44336033539627</v>
      </c>
      <c r="W146" s="0" t="n">
        <f aca="false">(C146-C145)/(A146-A145)</f>
        <v>-39208.6636636637</v>
      </c>
      <c r="X146" s="0" t="n">
        <f aca="false">(E146-E145)/(A146-A145)</f>
        <v>-34131.4984984985</v>
      </c>
      <c r="Y146" s="0" t="n">
        <f aca="false">(G146-G145)/(A146-A145)</f>
        <v>-48778.7177177177</v>
      </c>
      <c r="Z146" s="0" t="n">
        <f aca="false">(I146-I145)/(A146-A145)</f>
        <v>-38523.2492492492</v>
      </c>
      <c r="AA146" s="0" t="n">
        <f aca="false">(K146-K145)/(A146-A145)</f>
        <v>-24330.9429429429</v>
      </c>
    </row>
    <row r="147" customFormat="false" ht="12.75" hidden="false" customHeight="false" outlineLevel="0" collapsed="false">
      <c r="A147" s="0" t="n">
        <v>0.048336</v>
      </c>
      <c r="B147" s="0" t="n">
        <v>236.081546</v>
      </c>
      <c r="C147" s="0" t="n">
        <v>344.236037</v>
      </c>
      <c r="D147" s="0" t="n">
        <v>266.584985</v>
      </c>
      <c r="E147" s="0" t="n">
        <v>377.891936</v>
      </c>
      <c r="F147" s="0" t="n">
        <v>233.876299</v>
      </c>
      <c r="G147" s="0" t="n">
        <v>319.054183</v>
      </c>
      <c r="H147" s="0" t="n">
        <v>272.791607</v>
      </c>
      <c r="I147" s="0" t="n">
        <v>394.400627</v>
      </c>
      <c r="J147" s="0" t="n">
        <v>256.32148</v>
      </c>
      <c r="K147" s="0" t="n">
        <v>384.36352</v>
      </c>
      <c r="M147" s="0" t="n">
        <f aca="false">C147/B147</f>
        <v>1.45812344434579</v>
      </c>
      <c r="N147" s="0" t="n">
        <f aca="false">E147/D147</f>
        <v>1.41752895797938</v>
      </c>
      <c r="O147" s="0" t="n">
        <f aca="false">G147/F147</f>
        <v>1.36420058109437</v>
      </c>
      <c r="P147" s="0" t="n">
        <f aca="false">I147/H147</f>
        <v>1.44579458047622</v>
      </c>
      <c r="Q147" s="0" t="n">
        <f aca="false">K147/J147</f>
        <v>1.49953690966516</v>
      </c>
      <c r="S147" s="0" t="n">
        <f aca="false">AVERAGE(B147,D147,F147,H147,J147)</f>
        <v>253.1311834</v>
      </c>
      <c r="T147" s="0" t="n">
        <f aca="false">AVERAGE(C147,E147,G147,I147,K147)</f>
        <v>363.9892606</v>
      </c>
      <c r="U147" s="0" t="n">
        <f aca="false">T147/S147</f>
        <v>1.43794713757104</v>
      </c>
      <c r="W147" s="0" t="n">
        <f aca="false">(C147-C146)/(A147-A146)</f>
        <v>-33061.7604790424</v>
      </c>
      <c r="X147" s="0" t="n">
        <f aca="false">(E147-E146)/(A147-A146)</f>
        <v>-33517.335329342</v>
      </c>
      <c r="Y147" s="0" t="n">
        <f aca="false">(G147-G146)/(A147-A146)</f>
        <v>-46382.8263473061</v>
      </c>
      <c r="Z147" s="0" t="n">
        <f aca="false">(I147-I146)/(A147-A146)</f>
        <v>-40477.7095808391</v>
      </c>
      <c r="AA147" s="0" t="n">
        <f aca="false">(K147-K146)/(A147-A146)</f>
        <v>-20043.3862275454</v>
      </c>
    </row>
    <row r="148" customFormat="false" ht="12.75" hidden="false" customHeight="false" outlineLevel="0" collapsed="false">
      <c r="A148" s="0" t="n">
        <v>0.048669</v>
      </c>
      <c r="B148" s="0" t="n">
        <v>228.862132</v>
      </c>
      <c r="C148" s="0" t="n">
        <v>335.199379</v>
      </c>
      <c r="D148" s="0" t="n">
        <v>259.519994</v>
      </c>
      <c r="E148" s="0" t="n">
        <v>366.642543</v>
      </c>
      <c r="F148" s="0" t="n">
        <v>226.150265</v>
      </c>
      <c r="G148" s="0" t="n">
        <v>304.815757</v>
      </c>
      <c r="H148" s="0" t="n">
        <v>266.004076</v>
      </c>
      <c r="I148" s="0" t="n">
        <v>381.08878</v>
      </c>
      <c r="J148" s="0" t="n">
        <v>249.419189</v>
      </c>
      <c r="K148" s="0" t="n">
        <v>378.169143</v>
      </c>
      <c r="M148" s="0" t="n">
        <f aca="false">C148/B148</f>
        <v>1.46463452066417</v>
      </c>
      <c r="N148" s="0" t="n">
        <f aca="false">E148/D148</f>
        <v>1.41277185371698</v>
      </c>
      <c r="O148" s="0" t="n">
        <f aca="false">G148/F148</f>
        <v>1.34784611903948</v>
      </c>
      <c r="P148" s="0" t="n">
        <f aca="false">I148/H148</f>
        <v>1.43264263364145</v>
      </c>
      <c r="Q148" s="0" t="n">
        <f aca="false">K148/J148</f>
        <v>1.51619907239775</v>
      </c>
      <c r="S148" s="0" t="n">
        <f aca="false">AVERAGE(B148,D148,F148,H148,J148)</f>
        <v>245.9911312</v>
      </c>
      <c r="T148" s="0" t="n">
        <f aca="false">AVERAGE(C148,E148,G148,I148,K148)</f>
        <v>353.1831204</v>
      </c>
      <c r="U148" s="0" t="n">
        <f aca="false">T148/S148</f>
        <v>1.43575550336751</v>
      </c>
      <c r="W148" s="0" t="n">
        <f aca="false">(C148-C147)/(A148-A147)</f>
        <v>-27137.1111111111</v>
      </c>
      <c r="X148" s="0" t="n">
        <f aca="false">(E148-E147)/(A148-A147)</f>
        <v>-33781.960960961</v>
      </c>
      <c r="Y148" s="0" t="n">
        <f aca="false">(G148-G147)/(A148-A147)</f>
        <v>-42758.0360360361</v>
      </c>
      <c r="Z148" s="0" t="n">
        <f aca="false">(I148-I147)/(A148-A147)</f>
        <v>-39975.5165165165</v>
      </c>
      <c r="AA148" s="0" t="n">
        <f aca="false">(K148-K147)/(A148-A147)</f>
        <v>-18601.7327327327</v>
      </c>
    </row>
    <row r="149" customFormat="false" ht="12.75" hidden="false" customHeight="false" outlineLevel="0" collapsed="false">
      <c r="A149" s="0" t="n">
        <v>0.049002</v>
      </c>
      <c r="B149" s="0" t="n">
        <v>222.569068</v>
      </c>
      <c r="C149" s="0" t="n">
        <v>328.04705</v>
      </c>
      <c r="D149" s="0" t="n">
        <v>252.337782</v>
      </c>
      <c r="E149" s="0" t="n">
        <v>355.154914</v>
      </c>
      <c r="F149" s="0" t="n">
        <v>217.576305</v>
      </c>
      <c r="G149" s="0" t="n">
        <v>291.708536</v>
      </c>
      <c r="H149" s="0" t="n">
        <v>259.085123</v>
      </c>
      <c r="I149" s="0" t="n">
        <v>368.540631</v>
      </c>
      <c r="J149" s="0" t="n">
        <v>243.920012</v>
      </c>
      <c r="K149" s="0" t="n">
        <v>373.168254</v>
      </c>
      <c r="M149" s="0" t="n">
        <f aca="false">C149/B149</f>
        <v>1.47391123550016</v>
      </c>
      <c r="N149" s="0" t="n">
        <f aca="false">E149/D149</f>
        <v>1.4074583329737</v>
      </c>
      <c r="O149" s="0" t="n">
        <f aca="false">G149/F149</f>
        <v>1.34071831029578</v>
      </c>
      <c r="P149" s="0" t="n">
        <f aca="false">I149/H149</f>
        <v>1.42246929014137</v>
      </c>
      <c r="Q149" s="0" t="n">
        <f aca="false">K149/J149</f>
        <v>1.52987961479766</v>
      </c>
      <c r="S149" s="0" t="n">
        <f aca="false">AVERAGE(B149,D149,F149,H149,J149)</f>
        <v>239.097658</v>
      </c>
      <c r="T149" s="0" t="n">
        <f aca="false">AVERAGE(C149,E149,G149,I149,K149)</f>
        <v>343.323877</v>
      </c>
      <c r="U149" s="0" t="n">
        <f aca="false">T149/S149</f>
        <v>1.43591484697855</v>
      </c>
      <c r="W149" s="0" t="n">
        <f aca="false">(C149-C148)/(A149-A148)</f>
        <v>-21478.4654654655</v>
      </c>
      <c r="X149" s="0" t="n">
        <f aca="false">(E149-E148)/(A149-A148)</f>
        <v>-34497.3843843843</v>
      </c>
      <c r="Y149" s="0" t="n">
        <f aca="false">(G149-G148)/(A149-A148)</f>
        <v>-39361.0240240241</v>
      </c>
      <c r="Z149" s="0" t="n">
        <f aca="false">(I149-I148)/(A149-A148)</f>
        <v>-37682.129129129</v>
      </c>
      <c r="AA149" s="0" t="n">
        <f aca="false">(K149-K148)/(A149-A148)</f>
        <v>-15017.6846846848</v>
      </c>
    </row>
    <row r="150" customFormat="false" ht="12.75" hidden="false" customHeight="false" outlineLevel="0" collapsed="false">
      <c r="A150" s="0" t="n">
        <v>0.049336</v>
      </c>
      <c r="B150" s="0" t="n">
        <v>215.765718</v>
      </c>
      <c r="C150" s="0" t="n">
        <v>322.780318</v>
      </c>
      <c r="D150" s="0" t="n">
        <v>244.539457</v>
      </c>
      <c r="E150" s="0" t="n">
        <v>344.56507</v>
      </c>
      <c r="F150" s="0" t="n">
        <v>209.455536</v>
      </c>
      <c r="G150" s="0" t="n">
        <v>280.091695</v>
      </c>
      <c r="H150" s="0" t="n">
        <v>249.908944</v>
      </c>
      <c r="I150" s="0" t="n">
        <v>355.837858</v>
      </c>
      <c r="J150" s="0" t="n">
        <v>239.476666</v>
      </c>
      <c r="K150" s="0" t="n">
        <v>368.665717</v>
      </c>
      <c r="M150" s="0" t="n">
        <f aca="false">C150/B150</f>
        <v>1.49597591773129</v>
      </c>
      <c r="N150" s="0" t="n">
        <f aca="false">E150/D150</f>
        <v>1.40903670199938</v>
      </c>
      <c r="O150" s="0" t="n">
        <f aca="false">G150/F150</f>
        <v>1.33723701148677</v>
      </c>
      <c r="P150" s="0" t="n">
        <f aca="false">I150/H150</f>
        <v>1.42387003964132</v>
      </c>
      <c r="Q150" s="0" t="n">
        <f aca="false">K150/J150</f>
        <v>1.53946404531956</v>
      </c>
      <c r="S150" s="0" t="n">
        <f aca="false">AVERAGE(B150,D150,F150,H150,J150)</f>
        <v>231.8292642</v>
      </c>
      <c r="T150" s="0" t="n">
        <f aca="false">AVERAGE(C150,E150,G150,I150,K150)</f>
        <v>334.3881316</v>
      </c>
      <c r="U150" s="0" t="n">
        <f aca="false">T150/S150</f>
        <v>1.4423896515132</v>
      </c>
      <c r="W150" s="0" t="n">
        <f aca="false">(C150-C149)/(A150-A149)</f>
        <v>-15768.6586826347</v>
      </c>
      <c r="X150" s="0" t="n">
        <f aca="false">(E150-E149)/(A150-A149)</f>
        <v>-31706.119760479</v>
      </c>
      <c r="Y150" s="0" t="n">
        <f aca="false">(G150-G149)/(A150-A149)</f>
        <v>-34780.9610778441</v>
      </c>
      <c r="Z150" s="0" t="n">
        <f aca="false">(I150-I149)/(A150-A149)</f>
        <v>-38032.254491018</v>
      </c>
      <c r="AA150" s="0" t="n">
        <f aca="false">(K150-K149)/(A150-A149)</f>
        <v>-13480.6497005988</v>
      </c>
    </row>
    <row r="151" customFormat="false" ht="12.75" hidden="false" customHeight="false" outlineLevel="0" collapsed="false">
      <c r="A151" s="0" t="n">
        <v>0.049669</v>
      </c>
      <c r="B151" s="0" t="n">
        <v>209.286535</v>
      </c>
      <c r="C151" s="0" t="n">
        <v>318.864869</v>
      </c>
      <c r="D151" s="0" t="n">
        <v>236.493816</v>
      </c>
      <c r="E151" s="0" t="n">
        <v>334.801132</v>
      </c>
      <c r="F151" s="0" t="n">
        <v>202.141717</v>
      </c>
      <c r="G151" s="0" t="n">
        <v>270.310849</v>
      </c>
      <c r="H151" s="0" t="n">
        <v>241.436277</v>
      </c>
      <c r="I151" s="0" t="n">
        <v>343.971936</v>
      </c>
      <c r="J151" s="0" t="n">
        <v>235.273442</v>
      </c>
      <c r="K151" s="0" t="n">
        <v>364.164158</v>
      </c>
      <c r="M151" s="0" t="n">
        <f aca="false">C151/B151</f>
        <v>1.5235804300549</v>
      </c>
      <c r="N151" s="0" t="n">
        <f aca="false">E151/D151</f>
        <v>1.4156866241272</v>
      </c>
      <c r="O151" s="0" t="n">
        <f aca="false">G151/F151</f>
        <v>1.33723435722078</v>
      </c>
      <c r="P151" s="0" t="n">
        <f aca="false">I151/H151</f>
        <v>1.42469035835903</v>
      </c>
      <c r="Q151" s="0" t="n">
        <f aca="false">K151/J151</f>
        <v>1.54783368196739</v>
      </c>
      <c r="S151" s="0" t="n">
        <f aca="false">AVERAGE(B151,D151,F151,H151,J151)</f>
        <v>224.9263574</v>
      </c>
      <c r="T151" s="0" t="n">
        <f aca="false">AVERAGE(C151,E151,G151,I151,K151)</f>
        <v>326.4225888</v>
      </c>
      <c r="U151" s="0" t="n">
        <f aca="false">T151/S151</f>
        <v>1.45124205350244</v>
      </c>
      <c r="W151" s="0" t="n">
        <f aca="false">(C151-C150)/(A151-A150)</f>
        <v>-11758.1051051052</v>
      </c>
      <c r="X151" s="0" t="n">
        <f aca="false">(E151-E150)/(A151-A150)</f>
        <v>-29321.1351351351</v>
      </c>
      <c r="Y151" s="0" t="n">
        <f aca="false">(G151-G150)/(A151-A150)</f>
        <v>-29371.9099099099</v>
      </c>
      <c r="Z151" s="0" t="n">
        <f aca="false">(I151-I150)/(A151-A150)</f>
        <v>-35633.3993993993</v>
      </c>
      <c r="AA151" s="0" t="n">
        <f aca="false">(K151-K150)/(A151-A150)</f>
        <v>-13518.1951951952</v>
      </c>
    </row>
    <row r="152" customFormat="false" ht="12.75" hidden="false" customHeight="false" outlineLevel="0" collapsed="false">
      <c r="A152" s="0" t="n">
        <v>0.050002</v>
      </c>
      <c r="B152" s="0" t="n">
        <v>203.262608</v>
      </c>
      <c r="C152" s="0" t="n">
        <v>316.31861</v>
      </c>
      <c r="D152" s="0" t="n">
        <v>229.033498</v>
      </c>
      <c r="E152" s="0" t="n">
        <v>326.024247</v>
      </c>
      <c r="F152" s="0" t="n">
        <v>194.434192</v>
      </c>
      <c r="G152" s="0" t="n">
        <v>262.571938</v>
      </c>
      <c r="H152" s="0" t="n">
        <v>233.674398</v>
      </c>
      <c r="I152" s="0" t="n">
        <v>332.251616</v>
      </c>
      <c r="J152" s="0" t="n">
        <v>231.190927</v>
      </c>
      <c r="K152" s="0" t="n">
        <v>359.657428</v>
      </c>
      <c r="M152" s="0" t="n">
        <f aca="false">C152/B152</f>
        <v>1.5562065896547</v>
      </c>
      <c r="N152" s="0" t="n">
        <f aca="false">E152/D152</f>
        <v>1.42347844244164</v>
      </c>
      <c r="O152" s="0" t="n">
        <f aca="false">G152/F152</f>
        <v>1.35044117137587</v>
      </c>
      <c r="P152" s="0" t="n">
        <f aca="false">I152/H152</f>
        <v>1.42185716040659</v>
      </c>
      <c r="Q152" s="0" t="n">
        <f aca="false">K152/J152</f>
        <v>1.55567276219278</v>
      </c>
      <c r="S152" s="0" t="n">
        <f aca="false">AVERAGE(B152,D152,F152,H152,J152)</f>
        <v>218.3191246</v>
      </c>
      <c r="T152" s="0" t="n">
        <f aca="false">AVERAGE(C152,E152,G152,I152,K152)</f>
        <v>319.3647678</v>
      </c>
      <c r="U152" s="0" t="n">
        <f aca="false">T152/S152</f>
        <v>1.46283459309913</v>
      </c>
      <c r="W152" s="0" t="n">
        <f aca="false">(C152-C151)/(A152-A151)</f>
        <v>-7646.42342342349</v>
      </c>
      <c r="X152" s="0" t="n">
        <f aca="false">(E152-E151)/(A152-A151)</f>
        <v>-26357.012012012</v>
      </c>
      <c r="Y152" s="0" t="n">
        <f aca="false">(G152-G151)/(A152-A151)</f>
        <v>-23239.9729729731</v>
      </c>
      <c r="Z152" s="0" t="n">
        <f aca="false">(I152-I151)/(A152-A151)</f>
        <v>-35196.1561561562</v>
      </c>
      <c r="AA152" s="0" t="n">
        <f aca="false">(K152-K151)/(A152-A151)</f>
        <v>-13533.7237237237</v>
      </c>
    </row>
    <row r="153" customFormat="false" ht="12.75" hidden="false" customHeight="false" outlineLevel="0" collapsed="false">
      <c r="A153" s="0" t="n">
        <v>0.050336</v>
      </c>
      <c r="B153" s="0" t="n">
        <v>196.864315</v>
      </c>
      <c r="C153" s="0" t="n">
        <v>314.982354</v>
      </c>
      <c r="D153" s="0" t="n">
        <v>223.459603</v>
      </c>
      <c r="E153" s="0" t="n">
        <v>318.242337</v>
      </c>
      <c r="F153" s="0" t="n">
        <v>187.75519</v>
      </c>
      <c r="G153" s="0" t="n">
        <v>256.71177</v>
      </c>
      <c r="H153" s="0" t="n">
        <v>226.019658</v>
      </c>
      <c r="I153" s="0" t="n">
        <v>321.221955</v>
      </c>
      <c r="J153" s="0" t="n">
        <v>227.228589</v>
      </c>
      <c r="K153" s="0" t="n">
        <v>354.394734</v>
      </c>
      <c r="M153" s="0" t="n">
        <f aca="false">C153/B153</f>
        <v>1.59999720619758</v>
      </c>
      <c r="N153" s="0" t="n">
        <f aca="false">E153/D153</f>
        <v>1.42416048685095</v>
      </c>
      <c r="O153" s="0" t="n">
        <f aca="false">G153/F153</f>
        <v>1.36726856924701</v>
      </c>
      <c r="P153" s="0" t="n">
        <f aca="false">I153/H153</f>
        <v>1.42121246374065</v>
      </c>
      <c r="Q153" s="0" t="n">
        <f aca="false">K153/J153</f>
        <v>1.55963972473552</v>
      </c>
      <c r="S153" s="0" t="n">
        <f aca="false">AVERAGE(B153,D153,F153,H153,J153)</f>
        <v>212.265471</v>
      </c>
      <c r="T153" s="0" t="n">
        <f aca="false">AVERAGE(C153,E153,G153,I153,K153)</f>
        <v>313.11063</v>
      </c>
      <c r="U153" s="0" t="n">
        <f aca="false">T153/S153</f>
        <v>1.47508979451491</v>
      </c>
      <c r="W153" s="0" t="n">
        <f aca="false">(C153-C152)/(A153-A152)</f>
        <v>-4000.76646706583</v>
      </c>
      <c r="X153" s="0" t="n">
        <f aca="false">(E153-E152)/(A153-A152)</f>
        <v>-23299.1317365268</v>
      </c>
      <c r="Y153" s="0" t="n">
        <f aca="false">(G153-G152)/(A153-A152)</f>
        <v>-17545.4131736526</v>
      </c>
      <c r="Z153" s="0" t="n">
        <f aca="false">(I153-I152)/(A153-A152)</f>
        <v>-33022.9371257485</v>
      </c>
      <c r="AA153" s="0" t="n">
        <f aca="false">(K153-K152)/(A153-A152)</f>
        <v>-15756.5688622753</v>
      </c>
    </row>
    <row r="154" customFormat="false" ht="12.75" hidden="false" customHeight="false" outlineLevel="0" collapsed="false">
      <c r="A154" s="0" t="n">
        <v>0.050669</v>
      </c>
      <c r="B154" s="0" t="n">
        <v>190.464899</v>
      </c>
      <c r="C154" s="0" t="n">
        <v>314.029558</v>
      </c>
      <c r="D154" s="0" t="n">
        <v>217.986643</v>
      </c>
      <c r="E154" s="0" t="n">
        <v>311.015409</v>
      </c>
      <c r="F154" s="0" t="n">
        <v>182.703062</v>
      </c>
      <c r="G154" s="0" t="n">
        <v>253.104639</v>
      </c>
      <c r="H154" s="0" t="n">
        <v>218.716888</v>
      </c>
      <c r="I154" s="0" t="n">
        <v>310.198408</v>
      </c>
      <c r="J154" s="0" t="n">
        <v>223.632669</v>
      </c>
      <c r="K154" s="0" t="n">
        <v>348.85673</v>
      </c>
      <c r="M154" s="0" t="n">
        <f aca="false">C154/B154</f>
        <v>1.64875291798517</v>
      </c>
      <c r="N154" s="0" t="n">
        <f aca="false">E154/D154</f>
        <v>1.42676360679585</v>
      </c>
      <c r="O154" s="0" t="n">
        <f aca="false">G154/F154</f>
        <v>1.38533331751167</v>
      </c>
      <c r="P154" s="0" t="n">
        <f aca="false">I154/H154</f>
        <v>1.41826454663163</v>
      </c>
      <c r="Q154" s="0" t="n">
        <f aca="false">K154/J154</f>
        <v>1.55995423906513</v>
      </c>
      <c r="S154" s="0" t="n">
        <f aca="false">AVERAGE(B154,D154,F154,H154,J154)</f>
        <v>206.7008322</v>
      </c>
      <c r="T154" s="0" t="n">
        <f aca="false">AVERAGE(C154,E154,G154,I154,K154)</f>
        <v>307.4409488</v>
      </c>
      <c r="U154" s="0" t="n">
        <f aca="false">T154/S154</f>
        <v>1.48737160623778</v>
      </c>
      <c r="W154" s="0" t="n">
        <f aca="false">(C154-C153)/(A154-A153)</f>
        <v>-2861.24924924918</v>
      </c>
      <c r="X154" s="0" t="n">
        <f aca="false">(E154-E153)/(A154-A153)</f>
        <v>-21702.4864864866</v>
      </c>
      <c r="Y154" s="0" t="n">
        <f aca="false">(G154-G153)/(A154-A153)</f>
        <v>-10832.2252252253</v>
      </c>
      <c r="Z154" s="0" t="n">
        <f aca="false">(I154-I153)/(A154-A153)</f>
        <v>-33103.7447447448</v>
      </c>
      <c r="AA154" s="0" t="n">
        <f aca="false">(K154-K153)/(A154-A153)</f>
        <v>-16630.6426426426</v>
      </c>
    </row>
    <row r="155" customFormat="false" ht="12.75" hidden="false" customHeight="false" outlineLevel="0" collapsed="false">
      <c r="A155" s="0" t="n">
        <v>0.051003</v>
      </c>
      <c r="B155" s="0" t="n">
        <v>185.360165</v>
      </c>
      <c r="C155" s="0" t="n">
        <v>313.923963</v>
      </c>
      <c r="D155" s="0" t="n">
        <v>213.089446</v>
      </c>
      <c r="E155" s="0" t="n">
        <v>304.291662</v>
      </c>
      <c r="F155" s="0" t="n">
        <v>176.903379</v>
      </c>
      <c r="G155" s="0" t="n">
        <v>251.266298</v>
      </c>
      <c r="H155" s="0" t="n">
        <v>211.751299</v>
      </c>
      <c r="I155" s="0" t="n">
        <v>300.350756</v>
      </c>
      <c r="J155" s="0" t="n">
        <v>219.342214</v>
      </c>
      <c r="K155" s="0" t="n">
        <v>342.215273</v>
      </c>
      <c r="M155" s="0" t="n">
        <f aca="false">C155/B155</f>
        <v>1.69358914306102</v>
      </c>
      <c r="N155" s="0" t="n">
        <f aca="false">E155/D155</f>
        <v>1.42799968610365</v>
      </c>
      <c r="O155" s="0" t="n">
        <f aca="false">G155/F155</f>
        <v>1.4203589519904</v>
      </c>
      <c r="P155" s="0" t="n">
        <f aca="false">I155/H155</f>
        <v>1.41841281455374</v>
      </c>
      <c r="Q155" s="0" t="n">
        <f aca="false">K155/J155</f>
        <v>1.56018883350927</v>
      </c>
      <c r="S155" s="0" t="n">
        <f aca="false">AVERAGE(B155,D155,F155,H155,J155)</f>
        <v>201.2893006</v>
      </c>
      <c r="T155" s="0" t="n">
        <f aca="false">AVERAGE(C155,E155,G155,I155,K155)</f>
        <v>302.4095904</v>
      </c>
      <c r="U155" s="0" t="n">
        <f aca="false">T155/S155</f>
        <v>1.50236296464135</v>
      </c>
      <c r="W155" s="0" t="n">
        <f aca="false">(C155-C154)/(A155-A154)</f>
        <v>-316.152694610759</v>
      </c>
      <c r="X155" s="0" t="n">
        <f aca="false">(E155-E154)/(A155-A154)</f>
        <v>-20130.9790419161</v>
      </c>
      <c r="Y155" s="0" t="n">
        <f aca="false">(G155-G154)/(A155-A154)</f>
        <v>-5504.01497005982</v>
      </c>
      <c r="Z155" s="0" t="n">
        <f aca="false">(I155-I154)/(A155-A154)</f>
        <v>-29483.988023952</v>
      </c>
      <c r="AA155" s="0" t="n">
        <f aca="false">(K155-K154)/(A155-A154)</f>
        <v>-19884.6017964071</v>
      </c>
    </row>
    <row r="156" customFormat="false" ht="12.75" hidden="false" customHeight="false" outlineLevel="0" collapsed="false">
      <c r="A156" s="0" t="n">
        <v>0.051336</v>
      </c>
      <c r="B156" s="0" t="n">
        <v>179.182494</v>
      </c>
      <c r="C156" s="0" t="n">
        <v>314.232</v>
      </c>
      <c r="D156" s="0" t="n">
        <v>209.010485</v>
      </c>
      <c r="E156" s="0" t="n">
        <v>298.820363</v>
      </c>
      <c r="F156" s="0" t="n">
        <v>173.103706</v>
      </c>
      <c r="G156" s="0" t="n">
        <v>250.727062</v>
      </c>
      <c r="H156" s="0" t="n">
        <v>205.958756</v>
      </c>
      <c r="I156" s="0" t="n">
        <v>291.207553</v>
      </c>
      <c r="J156" s="0" t="n">
        <v>214.112356</v>
      </c>
      <c r="K156" s="0" t="n">
        <v>334.930898</v>
      </c>
      <c r="M156" s="0" t="n">
        <f aca="false">C156/B156</f>
        <v>1.75369810401233</v>
      </c>
      <c r="N156" s="0" t="n">
        <f aca="false">E156/D156</f>
        <v>1.42969077843152</v>
      </c>
      <c r="O156" s="0" t="n">
        <f aca="false">G156/F156</f>
        <v>1.44842111005989</v>
      </c>
      <c r="P156" s="0" t="n">
        <f aca="false">I156/H156</f>
        <v>1.41391198245536</v>
      </c>
      <c r="Q156" s="0" t="n">
        <f aca="false">K156/J156</f>
        <v>1.56427636525563</v>
      </c>
      <c r="S156" s="0" t="n">
        <f aca="false">AVERAGE(B156,D156,F156,H156,J156)</f>
        <v>196.2735594</v>
      </c>
      <c r="T156" s="0" t="n">
        <f aca="false">AVERAGE(C156,E156,G156,I156,K156)</f>
        <v>297.9835752</v>
      </c>
      <c r="U156" s="0" t="n">
        <f aca="false">T156/S156</f>
        <v>1.51820538696564</v>
      </c>
      <c r="W156" s="0" t="n">
        <f aca="false">(C156-C155)/(A156-A155)</f>
        <v>925.036036036075</v>
      </c>
      <c r="X156" s="0" t="n">
        <f aca="false">(E156-E155)/(A156-A155)</f>
        <v>-16430.3273273273</v>
      </c>
      <c r="Y156" s="0" t="n">
        <f aca="false">(G156-G155)/(A156-A155)</f>
        <v>-1619.32732732738</v>
      </c>
      <c r="Z156" s="0" t="n">
        <f aca="false">(I156-I155)/(A156-A155)</f>
        <v>-27457.066066066</v>
      </c>
      <c r="AA156" s="0" t="n">
        <f aca="false">(K156-K155)/(A156-A155)</f>
        <v>-21875</v>
      </c>
    </row>
    <row r="157" customFormat="false" ht="12.75" hidden="false" customHeight="false" outlineLevel="0" collapsed="false">
      <c r="A157" s="0" t="n">
        <v>0.051669</v>
      </c>
      <c r="B157" s="0" t="n">
        <v>175.020293</v>
      </c>
      <c r="C157" s="0" t="n">
        <v>314.354637</v>
      </c>
      <c r="D157" s="0" t="n">
        <v>205.281428</v>
      </c>
      <c r="E157" s="0" t="n">
        <v>293.838627</v>
      </c>
      <c r="F157" s="0" t="n">
        <v>168.9231</v>
      </c>
      <c r="G157" s="0" t="n">
        <v>251.173683</v>
      </c>
      <c r="H157" s="0" t="n">
        <v>200.03127</v>
      </c>
      <c r="I157" s="0" t="n">
        <v>283.019685</v>
      </c>
      <c r="J157" s="0" t="n">
        <v>208.307981</v>
      </c>
      <c r="K157" s="0" t="n">
        <v>326.653576</v>
      </c>
      <c r="M157" s="0" t="n">
        <f aca="false">C157/B157</f>
        <v>1.79610393521624</v>
      </c>
      <c r="N157" s="0" t="n">
        <f aca="false">E157/D157</f>
        <v>1.43139411033325</v>
      </c>
      <c r="O157" s="0" t="n">
        <f aca="false">G157/F157</f>
        <v>1.48691139932904</v>
      </c>
      <c r="P157" s="0" t="n">
        <f aca="false">I157/H157</f>
        <v>1.41487720894838</v>
      </c>
      <c r="Q157" s="0" t="n">
        <f aca="false">K157/J157</f>
        <v>1.56812799217712</v>
      </c>
      <c r="S157" s="0" t="n">
        <f aca="false">AVERAGE(B157,D157,F157,H157,J157)</f>
        <v>191.5128144</v>
      </c>
      <c r="T157" s="0" t="n">
        <f aca="false">AVERAGE(C157,E157,G157,I157,K157)</f>
        <v>293.8080416</v>
      </c>
      <c r="U157" s="0" t="n">
        <f aca="false">T157/S157</f>
        <v>1.53414298944165</v>
      </c>
      <c r="W157" s="0" t="n">
        <f aca="false">(C157-C156)/(A157-A156)</f>
        <v>368.279279279272</v>
      </c>
      <c r="X157" s="0" t="n">
        <f aca="false">(E157-E156)/(A157-A156)</f>
        <v>-14960.1681681682</v>
      </c>
      <c r="Y157" s="0" t="n">
        <f aca="false">(G157-G156)/(A157-A156)</f>
        <v>1341.20420420427</v>
      </c>
      <c r="Z157" s="0" t="n">
        <f aca="false">(I157-I156)/(A157-A156)</f>
        <v>-24588.1921921923</v>
      </c>
      <c r="AA157" s="0" t="n">
        <f aca="false">(K157-K156)/(A157-A156)</f>
        <v>-24856.8228228229</v>
      </c>
    </row>
    <row r="158" customFormat="false" ht="12.75" hidden="false" customHeight="false" outlineLevel="0" collapsed="false">
      <c r="A158" s="0" t="n">
        <v>0.052003</v>
      </c>
      <c r="B158" s="0" t="n">
        <v>170.746113</v>
      </c>
      <c r="C158" s="0" t="n">
        <v>314.197298</v>
      </c>
      <c r="D158" s="0" t="n">
        <v>203.085585</v>
      </c>
      <c r="E158" s="0" t="n">
        <v>289.454745</v>
      </c>
      <c r="F158" s="0" t="n">
        <v>165.568117</v>
      </c>
      <c r="G158" s="0" t="n">
        <v>252.158497</v>
      </c>
      <c r="H158" s="0" t="n">
        <v>194.08338</v>
      </c>
      <c r="I158" s="0" t="n">
        <v>275.796114</v>
      </c>
      <c r="J158" s="0" t="n">
        <v>202.273049</v>
      </c>
      <c r="K158" s="0" t="n">
        <v>318.170008</v>
      </c>
      <c r="M158" s="0" t="n">
        <f aca="false">C158/B158</f>
        <v>1.84014319552914</v>
      </c>
      <c r="N158" s="0" t="n">
        <f aca="false">E158/D158</f>
        <v>1.42528454198263</v>
      </c>
      <c r="O158" s="0" t="n">
        <f aca="false">G158/F158</f>
        <v>1.52298945937762</v>
      </c>
      <c r="P158" s="0" t="n">
        <f aca="false">I158/H158</f>
        <v>1.42101870855712</v>
      </c>
      <c r="Q158" s="0" t="n">
        <f aca="false">K158/J158</f>
        <v>1.57297281853896</v>
      </c>
      <c r="S158" s="0" t="n">
        <f aca="false">AVERAGE(B158,D158,F158,H158,J158)</f>
        <v>187.1512488</v>
      </c>
      <c r="T158" s="0" t="n">
        <f aca="false">AVERAGE(C158,E158,G158,I158,K158)</f>
        <v>289.9553324</v>
      </c>
      <c r="U158" s="0" t="n">
        <f aca="false">T158/S158</f>
        <v>1.54931016629155</v>
      </c>
      <c r="W158" s="0" t="n">
        <f aca="false">(C158-C157)/(A158-A157)</f>
        <v>-471.074850299507</v>
      </c>
      <c r="X158" s="0" t="n">
        <f aca="false">(E158-E157)/(A158-A157)</f>
        <v>-13125.3952095807</v>
      </c>
      <c r="Y158" s="0" t="n">
        <f aca="false">(G158-G157)/(A158-A157)</f>
        <v>2948.54491017963</v>
      </c>
      <c r="Z158" s="0" t="n">
        <f aca="false">(I158-I157)/(A158-A157)</f>
        <v>-21627.4580838323</v>
      </c>
      <c r="AA158" s="0" t="n">
        <f aca="false">(K158-K157)/(A158-A157)</f>
        <v>-25399.9041916167</v>
      </c>
    </row>
    <row r="159" customFormat="false" ht="12.75" hidden="false" customHeight="false" outlineLevel="0" collapsed="false">
      <c r="A159" s="0" t="n">
        <v>0.052336</v>
      </c>
      <c r="B159" s="0" t="n">
        <v>166.357528</v>
      </c>
      <c r="C159" s="0" t="n">
        <v>313.670092</v>
      </c>
      <c r="D159" s="0" t="n">
        <v>200.886236</v>
      </c>
      <c r="E159" s="0" t="n">
        <v>285.408505</v>
      </c>
      <c r="F159" s="0" t="n">
        <v>161.265592</v>
      </c>
      <c r="G159" s="0" t="n">
        <v>253.266602</v>
      </c>
      <c r="H159" s="0" t="n">
        <v>189.07776</v>
      </c>
      <c r="I159" s="0" t="n">
        <v>269.468454</v>
      </c>
      <c r="J159" s="0" t="n">
        <v>196.723443</v>
      </c>
      <c r="K159" s="0" t="n">
        <v>309.139079</v>
      </c>
      <c r="M159" s="0" t="n">
        <f aca="false">C159/B159</f>
        <v>1.88551787088349</v>
      </c>
      <c r="N159" s="0" t="n">
        <f aca="false">E159/D159</f>
        <v>1.42074693957629</v>
      </c>
      <c r="O159" s="0" t="n">
        <f aca="false">G159/F159</f>
        <v>1.57049373557628</v>
      </c>
      <c r="P159" s="0" t="n">
        <f aca="false">I159/H159</f>
        <v>1.42517265912183</v>
      </c>
      <c r="Q159" s="0" t="n">
        <f aca="false">K159/J159</f>
        <v>1.57143995797186</v>
      </c>
      <c r="S159" s="0" t="n">
        <f aca="false">AVERAGE(B159,D159,F159,H159,J159)</f>
        <v>182.8621118</v>
      </c>
      <c r="T159" s="0" t="n">
        <f aca="false">AVERAGE(C159,E159,G159,I159,K159)</f>
        <v>286.1905464</v>
      </c>
      <c r="U159" s="0" t="n">
        <f aca="false">T159/S159</f>
        <v>1.56506202177635</v>
      </c>
      <c r="W159" s="0" t="n">
        <f aca="false">(C159-C158)/(A159-A158)</f>
        <v>-1583.20120120114</v>
      </c>
      <c r="X159" s="0" t="n">
        <f aca="false">(E159-E158)/(A159-A158)</f>
        <v>-12150.8708708709</v>
      </c>
      <c r="Y159" s="0" t="n">
        <f aca="false">(G159-G158)/(A159-A158)</f>
        <v>3327.64264264263</v>
      </c>
      <c r="Z159" s="0" t="n">
        <f aca="false">(I159-I158)/(A159-A158)</f>
        <v>-19001.9819819819</v>
      </c>
      <c r="AA159" s="0" t="n">
        <f aca="false">(K159-K158)/(A159-A158)</f>
        <v>-27119.906906907</v>
      </c>
    </row>
    <row r="160" customFormat="false" ht="12.75" hidden="false" customHeight="false" outlineLevel="0" collapsed="false">
      <c r="A160" s="0" t="n">
        <v>0.052669</v>
      </c>
      <c r="B160" s="0" t="n">
        <v>164.125484</v>
      </c>
      <c r="C160" s="0" t="n">
        <v>311.917222</v>
      </c>
      <c r="D160" s="0" t="n">
        <v>198.102814</v>
      </c>
      <c r="E160" s="0" t="n">
        <v>281.513548</v>
      </c>
      <c r="F160" s="0" t="n">
        <v>157.667712</v>
      </c>
      <c r="G160" s="0" t="n">
        <v>254.476335</v>
      </c>
      <c r="H160" s="0" t="n">
        <v>183.587679</v>
      </c>
      <c r="I160" s="0" t="n">
        <v>264.109492</v>
      </c>
      <c r="J160" s="0" t="n">
        <v>191.302586</v>
      </c>
      <c r="K160" s="0" t="n">
        <v>299.281471</v>
      </c>
      <c r="M160" s="0" t="n">
        <f aca="false">C160/B160</f>
        <v>1.90048013506544</v>
      </c>
      <c r="N160" s="0" t="n">
        <f aca="false">E160/D160</f>
        <v>1.42104769899937</v>
      </c>
      <c r="O160" s="0" t="n">
        <f aca="false">G160/F160</f>
        <v>1.61400410884379</v>
      </c>
      <c r="P160" s="0" t="n">
        <f aca="false">I160/H160</f>
        <v>1.43860139982488</v>
      </c>
      <c r="Q160" s="0" t="n">
        <f aca="false">K160/J160</f>
        <v>1.56444027892022</v>
      </c>
      <c r="S160" s="0" t="n">
        <f aca="false">AVERAGE(B160,D160,F160,H160,J160)</f>
        <v>178.957255</v>
      </c>
      <c r="T160" s="0" t="n">
        <f aca="false">AVERAGE(C160,E160,G160,I160,K160)</f>
        <v>282.2596136</v>
      </c>
      <c r="U160" s="0" t="n">
        <f aca="false">T160/S160</f>
        <v>1.57724599430182</v>
      </c>
      <c r="W160" s="0" t="n">
        <f aca="false">(C160-C159)/(A160-A159)</f>
        <v>-5263.87387387396</v>
      </c>
      <c r="X160" s="0" t="n">
        <f aca="false">(E160-E159)/(A160-A159)</f>
        <v>-11696.5675675675</v>
      </c>
      <c r="Y160" s="0" t="n">
        <f aca="false">(G160-G159)/(A160-A159)</f>
        <v>3632.83183183183</v>
      </c>
      <c r="Z160" s="0" t="n">
        <f aca="false">(I160-I159)/(A160-A159)</f>
        <v>-16092.978978979</v>
      </c>
      <c r="AA160" s="0" t="n">
        <f aca="false">(K160-K159)/(A160-A159)</f>
        <v>-29602.4264264263</v>
      </c>
    </row>
    <row r="161" customFormat="false" ht="12.75" hidden="false" customHeight="false" outlineLevel="0" collapsed="false">
      <c r="A161" s="0" t="n">
        <v>0.053003</v>
      </c>
      <c r="B161" s="0" t="n">
        <v>161.913302</v>
      </c>
      <c r="C161" s="0" t="n">
        <v>309.306688</v>
      </c>
      <c r="D161" s="0" t="n">
        <v>194.366514</v>
      </c>
      <c r="E161" s="0" t="n">
        <v>277.382821</v>
      </c>
      <c r="F161" s="0" t="n">
        <v>154.912669</v>
      </c>
      <c r="G161" s="0" t="n">
        <v>255.053411</v>
      </c>
      <c r="H161" s="0" t="n">
        <v>178.562703</v>
      </c>
      <c r="I161" s="0" t="n">
        <v>259.578842</v>
      </c>
      <c r="J161" s="0" t="n">
        <v>185.650068</v>
      </c>
      <c r="K161" s="0" t="n">
        <v>288.948757</v>
      </c>
      <c r="M161" s="0" t="n">
        <f aca="false">C161/B161</f>
        <v>1.91032289613858</v>
      </c>
      <c r="N161" s="0" t="n">
        <f aca="false">E161/D161</f>
        <v>1.42711218764771</v>
      </c>
      <c r="O161" s="0" t="n">
        <f aca="false">G161/F161</f>
        <v>1.64643352055344</v>
      </c>
      <c r="P161" s="0" t="n">
        <f aca="false">I161/H161</f>
        <v>1.45371254824699</v>
      </c>
      <c r="Q161" s="0" t="n">
        <f aca="false">K161/J161</f>
        <v>1.55641611184328</v>
      </c>
      <c r="S161" s="0" t="n">
        <f aca="false">AVERAGE(B161,D161,F161,H161,J161)</f>
        <v>175.0810512</v>
      </c>
      <c r="T161" s="0" t="n">
        <f aca="false">AVERAGE(C161,E161,G161,I161,K161)</f>
        <v>278.0541038</v>
      </c>
      <c r="U161" s="0" t="n">
        <f aca="false">T161/S161</f>
        <v>1.58814504421938</v>
      </c>
      <c r="W161" s="0" t="n">
        <f aca="false">(C161-C160)/(A161-A160)</f>
        <v>-7815.97005988014</v>
      </c>
      <c r="X161" s="0" t="n">
        <f aca="false">(E161-E160)/(A161-A160)</f>
        <v>-12367.4461077845</v>
      </c>
      <c r="Y161" s="0" t="n">
        <f aca="false">(G161-G160)/(A161-A160)</f>
        <v>1727.77245508983</v>
      </c>
      <c r="Z161" s="0" t="n">
        <f aca="false">(I161-I160)/(A161-A160)</f>
        <v>-13564.8203592813</v>
      </c>
      <c r="AA161" s="0" t="n">
        <f aca="false">(K161-K160)/(A161-A160)</f>
        <v>-30936.2694610778</v>
      </c>
    </row>
    <row r="162" customFormat="false" ht="12.75" hidden="false" customHeight="false" outlineLevel="0" collapsed="false">
      <c r="A162" s="0" t="n">
        <v>0.053336</v>
      </c>
      <c r="B162" s="0" t="n">
        <v>161.144919</v>
      </c>
      <c r="C162" s="0" t="n">
        <v>305.233478</v>
      </c>
      <c r="D162" s="0" t="n">
        <v>191.332484</v>
      </c>
      <c r="E162" s="0" t="n">
        <v>273.903589</v>
      </c>
      <c r="F162" s="0" t="n">
        <v>151.469191</v>
      </c>
      <c r="G162" s="0" t="n">
        <v>254.245096</v>
      </c>
      <c r="H162" s="0" t="n">
        <v>175.078656</v>
      </c>
      <c r="I162" s="0" t="n">
        <v>255.340759</v>
      </c>
      <c r="J162" s="0" t="n">
        <v>179.633761</v>
      </c>
      <c r="K162" s="0" t="n">
        <v>278.478825</v>
      </c>
      <c r="M162" s="0" t="n">
        <f aca="false">C162/B162</f>
        <v>1.89415514863363</v>
      </c>
      <c r="N162" s="0" t="n">
        <f aca="false">E162/D162</f>
        <v>1.43155821360684</v>
      </c>
      <c r="O162" s="0" t="n">
        <f aca="false">G162/F162</f>
        <v>1.67852679691146</v>
      </c>
      <c r="P162" s="0" t="n">
        <f aca="false">I162/H162</f>
        <v>1.45843453927359</v>
      </c>
      <c r="Q162" s="0" t="n">
        <f aca="false">K162/J162</f>
        <v>1.55025883469645</v>
      </c>
      <c r="S162" s="0" t="n">
        <f aca="false">AVERAGE(B162,D162,F162,H162,J162)</f>
        <v>171.7318022</v>
      </c>
      <c r="T162" s="0" t="n">
        <f aca="false">AVERAGE(C162,E162,G162,I162,K162)</f>
        <v>273.4403494</v>
      </c>
      <c r="U162" s="0" t="n">
        <f aca="false">T162/S162</f>
        <v>1.59225225553476</v>
      </c>
      <c r="W162" s="0" t="n">
        <f aca="false">(C162-C161)/(A162-A161)</f>
        <v>-12231.8618618619</v>
      </c>
      <c r="X162" s="0" t="n">
        <f aca="false">(E162-E161)/(A162-A161)</f>
        <v>-10448.144144144</v>
      </c>
      <c r="Y162" s="0" t="n">
        <f aca="false">(G162-G161)/(A162-A161)</f>
        <v>-2427.37237237244</v>
      </c>
      <c r="Z162" s="0" t="n">
        <f aca="false">(I162-I161)/(A162-A161)</f>
        <v>-12726.975975976</v>
      </c>
      <c r="AA162" s="0" t="n">
        <f aca="false">(K162-K161)/(A162-A161)</f>
        <v>-31441.2372372373</v>
      </c>
    </row>
    <row r="163" customFormat="false" ht="12.75" hidden="false" customHeight="false" outlineLevel="0" collapsed="false">
      <c r="A163" s="0" t="n">
        <v>0.053669</v>
      </c>
      <c r="B163" s="0" t="n">
        <v>158.62031</v>
      </c>
      <c r="C163" s="0" t="n">
        <v>299.987763</v>
      </c>
      <c r="D163" s="0" t="n">
        <v>186.51749</v>
      </c>
      <c r="E163" s="0" t="n">
        <v>270.398553</v>
      </c>
      <c r="F163" s="0" t="n">
        <v>147.925533</v>
      </c>
      <c r="G163" s="0" t="n">
        <v>252.317486</v>
      </c>
      <c r="H163" s="0" t="n">
        <v>170.75471</v>
      </c>
      <c r="I163" s="0" t="n">
        <v>251.437937</v>
      </c>
      <c r="J163" s="0" t="n">
        <v>175.177714</v>
      </c>
      <c r="K163" s="0" t="n">
        <v>267.690591</v>
      </c>
      <c r="M163" s="0" t="n">
        <f aca="false">C163/B163</f>
        <v>1.89123172814377</v>
      </c>
      <c r="N163" s="0" t="n">
        <f aca="false">E163/D163</f>
        <v>1.44972223784483</v>
      </c>
      <c r="O163" s="0" t="n">
        <f aca="false">G163/F163</f>
        <v>1.70570611362948</v>
      </c>
      <c r="P163" s="0" t="n">
        <f aca="false">I163/H163</f>
        <v>1.47250952550591</v>
      </c>
      <c r="Q163" s="0" t="n">
        <f aca="false">K163/J163</f>
        <v>1.52810871250438</v>
      </c>
      <c r="S163" s="0" t="n">
        <f aca="false">AVERAGE(B163,D163,F163,H163,J163)</f>
        <v>167.7991514</v>
      </c>
      <c r="T163" s="0" t="n">
        <f aca="false">AVERAGE(C163,E163,G163,I163,K163)</f>
        <v>268.366466</v>
      </c>
      <c r="U163" s="0" t="n">
        <f aca="false">T163/S163</f>
        <v>1.5993314850578</v>
      </c>
      <c r="W163" s="0" t="n">
        <f aca="false">(C163-C162)/(A163-A162)</f>
        <v>-15752.897897898</v>
      </c>
      <c r="X163" s="0" t="n">
        <f aca="false">(E163-E162)/(A163-A162)</f>
        <v>-10525.6336336337</v>
      </c>
      <c r="Y163" s="0" t="n">
        <f aca="false">(G163-G162)/(A163-A162)</f>
        <v>-5788.61861861858</v>
      </c>
      <c r="Z163" s="0" t="n">
        <f aca="false">(I163-I162)/(A163-A162)</f>
        <v>-11720.1861861861</v>
      </c>
      <c r="AA163" s="0" t="n">
        <f aca="false">(K163-K162)/(A163-A162)</f>
        <v>-32397.0990990991</v>
      </c>
    </row>
    <row r="164" customFormat="false" ht="12.75" hidden="false" customHeight="false" outlineLevel="0" collapsed="false">
      <c r="A164" s="0" t="n">
        <v>0.054003</v>
      </c>
      <c r="B164" s="0" t="n">
        <v>155.395704</v>
      </c>
      <c r="C164" s="0" t="n">
        <v>293.85928</v>
      </c>
      <c r="D164" s="0" t="n">
        <v>181.721103</v>
      </c>
      <c r="E164" s="0" t="n">
        <v>266.439307</v>
      </c>
      <c r="F164" s="0" t="n">
        <v>145.468455</v>
      </c>
      <c r="G164" s="0" t="n">
        <v>249.603222</v>
      </c>
      <c r="H164" s="0" t="n">
        <v>166.419124</v>
      </c>
      <c r="I164" s="0" t="n">
        <v>248.158289</v>
      </c>
      <c r="J164" s="0" t="n">
        <v>171.203077</v>
      </c>
      <c r="K164" s="0" t="n">
        <v>256.574428</v>
      </c>
      <c r="M164" s="0" t="n">
        <f aca="false">C164/B164</f>
        <v>1.89103863514785</v>
      </c>
      <c r="N164" s="0" t="n">
        <f aca="false">E164/D164</f>
        <v>1.46619904128581</v>
      </c>
      <c r="O164" s="0" t="n">
        <f aca="false">G164/F164</f>
        <v>1.71585806696029</v>
      </c>
      <c r="P164" s="0" t="n">
        <f aca="false">I164/H164</f>
        <v>1.49116449501321</v>
      </c>
      <c r="Q164" s="0" t="n">
        <f aca="false">K164/J164</f>
        <v>1.49865547101119</v>
      </c>
      <c r="S164" s="0" t="n">
        <f aca="false">AVERAGE(B164,D164,F164,H164,J164)</f>
        <v>164.0414926</v>
      </c>
      <c r="T164" s="0" t="n">
        <f aca="false">AVERAGE(C164,E164,G164,I164,K164)</f>
        <v>262.9269052</v>
      </c>
      <c r="U164" s="0" t="n">
        <f aca="false">T164/S164</f>
        <v>1.60280732046936</v>
      </c>
      <c r="W164" s="0" t="n">
        <f aca="false">(C164-C163)/(A164-A163)</f>
        <v>-18348.7514970058</v>
      </c>
      <c r="X164" s="0" t="n">
        <f aca="false">(E164-E163)/(A164-A163)</f>
        <v>-11854.0299401197</v>
      </c>
      <c r="Y164" s="0" t="n">
        <f aca="false">(G164-G163)/(A164-A163)</f>
        <v>-8126.53892215571</v>
      </c>
      <c r="Z164" s="0" t="n">
        <f aca="false">(I164-I163)/(A164-A163)</f>
        <v>-9819.30538922156</v>
      </c>
      <c r="AA164" s="0" t="n">
        <f aca="false">(K164-K163)/(A164-A163)</f>
        <v>-33281.9251497004</v>
      </c>
    </row>
    <row r="165" customFormat="false" ht="12.75" hidden="false" customHeight="false" outlineLevel="0" collapsed="false">
      <c r="A165" s="0" t="n">
        <v>0.054336</v>
      </c>
      <c r="B165" s="0" t="n">
        <v>152.776616</v>
      </c>
      <c r="C165" s="0" t="n">
        <v>286.974365</v>
      </c>
      <c r="D165" s="0" t="n">
        <v>177.034605</v>
      </c>
      <c r="E165" s="0" t="n">
        <v>262.591997</v>
      </c>
      <c r="F165" s="0" t="n">
        <v>144.577105</v>
      </c>
      <c r="G165" s="0" t="n">
        <v>245.457132</v>
      </c>
      <c r="H165" s="0" t="n">
        <v>162.183054</v>
      </c>
      <c r="I165" s="0" t="n">
        <v>245.293156</v>
      </c>
      <c r="J165" s="0" t="n">
        <v>167.935256</v>
      </c>
      <c r="K165" s="0" t="n">
        <v>246.043173</v>
      </c>
      <c r="M165" s="0" t="n">
        <f aca="false">C165/B165</f>
        <v>1.87839194579359</v>
      </c>
      <c r="N165" s="0" t="n">
        <f aca="false">E165/D165</f>
        <v>1.48328061059023</v>
      </c>
      <c r="O165" s="0" t="n">
        <f aca="false">G165/F165</f>
        <v>1.69775935131638</v>
      </c>
      <c r="P165" s="0" t="n">
        <f aca="false">I165/H165</f>
        <v>1.51244627567563</v>
      </c>
      <c r="Q165" s="0" t="n">
        <f aca="false">K165/J165</f>
        <v>1.46510732088323</v>
      </c>
      <c r="S165" s="0" t="n">
        <f aca="false">AVERAGE(B165,D165,F165,H165,J165)</f>
        <v>160.9013272</v>
      </c>
      <c r="T165" s="0" t="n">
        <f aca="false">AVERAGE(C165,E165,G165,I165,K165)</f>
        <v>257.2719646</v>
      </c>
      <c r="U165" s="0" t="n">
        <f aca="false">T165/S165</f>
        <v>1.59894246416135</v>
      </c>
      <c r="W165" s="0" t="n">
        <f aca="false">(C165-C164)/(A165-A164)</f>
        <v>-20675.4204204205</v>
      </c>
      <c r="X165" s="0" t="n">
        <f aca="false">(E165-E164)/(A165-A164)</f>
        <v>-11553.4834834835</v>
      </c>
      <c r="Y165" s="0" t="n">
        <f aca="false">(G165-G164)/(A165-A164)</f>
        <v>-12450.7207207207</v>
      </c>
      <c r="Z165" s="0" t="n">
        <f aca="false">(I165-I164)/(A165-A164)</f>
        <v>-8604.00300300296</v>
      </c>
      <c r="AA165" s="0" t="n">
        <f aca="false">(K165-K164)/(A165-A164)</f>
        <v>-31625.3903903904</v>
      </c>
    </row>
    <row r="166" customFormat="false" ht="12.75" hidden="false" customHeight="false" outlineLevel="0" collapsed="false">
      <c r="A166" s="0" t="n">
        <v>0.054669</v>
      </c>
      <c r="B166" s="0" t="n">
        <v>149.331079</v>
      </c>
      <c r="C166" s="0" t="n">
        <v>279.38819</v>
      </c>
      <c r="D166" s="0" t="n">
        <v>172.938072</v>
      </c>
      <c r="E166" s="0" t="n">
        <v>258.957759</v>
      </c>
      <c r="F166" s="0" t="n">
        <v>141.908855</v>
      </c>
      <c r="G166" s="0" t="n">
        <v>240.467447</v>
      </c>
      <c r="H166" s="0" t="n">
        <v>160.433531</v>
      </c>
      <c r="I166" s="0" t="n">
        <v>242.591306</v>
      </c>
      <c r="J166" s="0" t="n">
        <v>164.19532</v>
      </c>
      <c r="K166" s="0" t="n">
        <v>235.118631</v>
      </c>
      <c r="M166" s="0" t="n">
        <f aca="false">C166/B166</f>
        <v>1.87093130158123</v>
      </c>
      <c r="N166" s="0" t="n">
        <f aca="false">E166/D166</f>
        <v>1.49740167682684</v>
      </c>
      <c r="O166" s="0" t="n">
        <f aca="false">G166/F166</f>
        <v>1.69452038070493</v>
      </c>
      <c r="P166" s="0" t="n">
        <f aca="false">I166/H166</f>
        <v>1.51209852758274</v>
      </c>
      <c r="Q166" s="0" t="n">
        <f aca="false">K166/J166</f>
        <v>1.43194477771961</v>
      </c>
      <c r="S166" s="0" t="n">
        <f aca="false">AVERAGE(B166,D166,F166,H166,J166)</f>
        <v>157.7613714</v>
      </c>
      <c r="T166" s="0" t="n">
        <f aca="false">AVERAGE(C166,E166,G166,I166,K166)</f>
        <v>251.3046666</v>
      </c>
      <c r="U166" s="0" t="n">
        <f aca="false">T166/S166</f>
        <v>1.59294169649948</v>
      </c>
      <c r="W166" s="0" t="n">
        <f aca="false">(C166-C165)/(A166-A165)</f>
        <v>-22781.3063063062</v>
      </c>
      <c r="X166" s="0" t="n">
        <f aca="false">(E166-E165)/(A166-A165)</f>
        <v>-10913.6276276276</v>
      </c>
      <c r="Y166" s="0" t="n">
        <f aca="false">(G166-G165)/(A166-A165)</f>
        <v>-14984.0390390391</v>
      </c>
      <c r="Z166" s="0" t="n">
        <f aca="false">(I166-I165)/(A166-A165)</f>
        <v>-8113.66366366369</v>
      </c>
      <c r="AA166" s="0" t="n">
        <f aca="false">(K166-K165)/(A166-A165)</f>
        <v>-32806.4324324325</v>
      </c>
    </row>
    <row r="167" customFormat="false" ht="12.75" hidden="false" customHeight="false" outlineLevel="0" collapsed="false">
      <c r="A167" s="0" t="n">
        <v>0.055003</v>
      </c>
      <c r="B167" s="0" t="n">
        <v>145.543816</v>
      </c>
      <c r="C167" s="0" t="n">
        <v>270.913459</v>
      </c>
      <c r="D167" s="0" t="n">
        <v>169.304486</v>
      </c>
      <c r="E167" s="0" t="n">
        <v>255.627535</v>
      </c>
      <c r="F167" s="0" t="n">
        <v>138.194305</v>
      </c>
      <c r="G167" s="0" t="n">
        <v>234.462957</v>
      </c>
      <c r="H167" s="0" t="n">
        <v>157.031704</v>
      </c>
      <c r="I167" s="0" t="n">
        <v>239.594726</v>
      </c>
      <c r="J167" s="0" t="n">
        <v>160.317881</v>
      </c>
      <c r="K167" s="0" t="n">
        <v>225.174052</v>
      </c>
      <c r="M167" s="0" t="n">
        <f aca="false">C167/B167</f>
        <v>1.86138763188674</v>
      </c>
      <c r="N167" s="0" t="n">
        <f aca="false">E167/D167</f>
        <v>1.50986864577233</v>
      </c>
      <c r="O167" s="0" t="n">
        <f aca="false">G167/F167</f>
        <v>1.69661808422568</v>
      </c>
      <c r="P167" s="0" t="n">
        <f aca="false">I167/H167</f>
        <v>1.52577294837226</v>
      </c>
      <c r="Q167" s="0" t="n">
        <f aca="false">K167/J167</f>
        <v>1.40454733181011</v>
      </c>
      <c r="S167" s="0" t="n">
        <f aca="false">AVERAGE(B167,D167,F167,H167,J167)</f>
        <v>154.0784384</v>
      </c>
      <c r="T167" s="0" t="n">
        <f aca="false">AVERAGE(C167,E167,G167,I167,K167)</f>
        <v>245.1545458</v>
      </c>
      <c r="U167" s="0" t="n">
        <f aca="false">T167/S167</f>
        <v>1.59110222264558</v>
      </c>
      <c r="W167" s="0" t="n">
        <f aca="false">(C167-C166)/(A167-A166)</f>
        <v>-25373.4461077844</v>
      </c>
      <c r="X167" s="0" t="n">
        <f aca="false">(E167-E166)/(A167-A166)</f>
        <v>-9970.73053892217</v>
      </c>
      <c r="Y167" s="0" t="n">
        <f aca="false">(G167-G166)/(A167-A166)</f>
        <v>-17977.5149700598</v>
      </c>
      <c r="Z167" s="0" t="n">
        <f aca="false">(I167-I166)/(A167-A166)</f>
        <v>-8971.79640718559</v>
      </c>
      <c r="AA167" s="0" t="n">
        <f aca="false">(K167-K166)/(A167-A166)</f>
        <v>-29774.1886227544</v>
      </c>
    </row>
    <row r="168" customFormat="false" ht="12.75" hidden="false" customHeight="false" outlineLevel="0" collapsed="false">
      <c r="A168" s="0" t="n">
        <v>0.055336</v>
      </c>
      <c r="B168" s="0" t="n">
        <v>142.590601</v>
      </c>
      <c r="C168" s="0" t="n">
        <v>262.48878</v>
      </c>
      <c r="D168" s="0" t="n">
        <v>167.572704</v>
      </c>
      <c r="E168" s="0" t="n">
        <v>252.59612</v>
      </c>
      <c r="F168" s="0" t="n">
        <v>135.442487</v>
      </c>
      <c r="G168" s="0" t="n">
        <v>227.612413</v>
      </c>
      <c r="H168" s="0" t="n">
        <v>151.361125</v>
      </c>
      <c r="I168" s="0" t="n">
        <v>237.13201</v>
      </c>
      <c r="J168" s="0" t="n">
        <v>156.790134</v>
      </c>
      <c r="K168" s="0" t="n">
        <v>216.159443</v>
      </c>
      <c r="M168" s="0" t="n">
        <f aca="false">C168/B168</f>
        <v>1.84085611645609</v>
      </c>
      <c r="N168" s="0" t="n">
        <f aca="false">E168/D168</f>
        <v>1.50738225242221</v>
      </c>
      <c r="O168" s="0" t="n">
        <f aca="false">G168/F168</f>
        <v>1.68050969855567</v>
      </c>
      <c r="P168" s="0" t="n">
        <f aca="false">I168/H168</f>
        <v>1.56666389735145</v>
      </c>
      <c r="Q168" s="0" t="n">
        <f aca="false">K168/J168</f>
        <v>1.37865462249047</v>
      </c>
      <c r="S168" s="0" t="n">
        <f aca="false">AVERAGE(B168,D168,F168,H168,J168)</f>
        <v>150.7514102</v>
      </c>
      <c r="T168" s="0" t="n">
        <f aca="false">AVERAGE(C168,E168,G168,I168,K168)</f>
        <v>239.1977532</v>
      </c>
      <c r="U168" s="0" t="n">
        <f aca="false">T168/S168</f>
        <v>1.5867032546008</v>
      </c>
      <c r="W168" s="0" t="n">
        <f aca="false">(C168-C167)/(A168-A167)</f>
        <v>-25299.3363363362</v>
      </c>
      <c r="X168" s="0" t="n">
        <f aca="false">(E168-E167)/(A168-A167)</f>
        <v>-9103.34834834829</v>
      </c>
      <c r="Y168" s="0" t="n">
        <f aca="false">(G168-G167)/(A168-A167)</f>
        <v>-20572.2042042042</v>
      </c>
      <c r="Z168" s="0" t="n">
        <f aca="false">(I168-I167)/(A168-A167)</f>
        <v>-7395.54354354355</v>
      </c>
      <c r="AA168" s="0" t="n">
        <f aca="false">(K168-K167)/(A168-A167)</f>
        <v>-27070.8978978978</v>
      </c>
    </row>
    <row r="169" customFormat="false" ht="12.75" hidden="false" customHeight="false" outlineLevel="0" collapsed="false">
      <c r="A169" s="0" t="n">
        <v>0.055669</v>
      </c>
      <c r="B169" s="0" t="n">
        <v>139.292377</v>
      </c>
      <c r="C169" s="0" t="n">
        <v>253.338177</v>
      </c>
      <c r="D169" s="0" t="n">
        <v>164.045854</v>
      </c>
      <c r="E169" s="0" t="n">
        <v>249.829493</v>
      </c>
      <c r="F169" s="0" t="n">
        <v>131.860584</v>
      </c>
      <c r="G169" s="0" t="n">
        <v>220.263079</v>
      </c>
      <c r="H169" s="0" t="n">
        <v>145.818454</v>
      </c>
      <c r="I169" s="0" t="n">
        <v>234.118615</v>
      </c>
      <c r="J169" s="0" t="n">
        <v>152.167901</v>
      </c>
      <c r="K169" s="0" t="n">
        <v>208.462916</v>
      </c>
      <c r="M169" s="0" t="n">
        <f aca="false">C169/B169</f>
        <v>1.81875119411596</v>
      </c>
      <c r="N169" s="0" t="n">
        <f aca="false">E169/D169</f>
        <v>1.52292476102444</v>
      </c>
      <c r="O169" s="0" t="n">
        <f aca="false">G169/F169</f>
        <v>1.67042396081</v>
      </c>
      <c r="P169" s="0" t="n">
        <f aca="false">I169/H169</f>
        <v>1.60554860223659</v>
      </c>
      <c r="Q169" s="0" t="n">
        <f aca="false">K169/J169</f>
        <v>1.36995328600872</v>
      </c>
      <c r="S169" s="0" t="n">
        <f aca="false">AVERAGE(B169,D169,F169,H169,J169)</f>
        <v>146.637034</v>
      </c>
      <c r="T169" s="0" t="n">
        <f aca="false">AVERAGE(C169,E169,G169,I169,K169)</f>
        <v>233.202456</v>
      </c>
      <c r="U169" s="0" t="n">
        <f aca="false">T169/S169</f>
        <v>1.59033805880171</v>
      </c>
      <c r="W169" s="0" t="n">
        <f aca="false">(C169-C168)/(A169-A168)</f>
        <v>-27479.2882882883</v>
      </c>
      <c r="X169" s="0" t="n">
        <f aca="false">(E169-E168)/(A169-A168)</f>
        <v>-8308.18918918919</v>
      </c>
      <c r="Y169" s="0" t="n">
        <f aca="false">(G169-G168)/(A169-A168)</f>
        <v>-22070.0720720721</v>
      </c>
      <c r="Z169" s="0" t="n">
        <f aca="false">(I169-I168)/(A169-A168)</f>
        <v>-9049.23423423424</v>
      </c>
      <c r="AA169" s="0" t="n">
        <f aca="false">(K169-K168)/(A169-A168)</f>
        <v>-23112.6936936937</v>
      </c>
    </row>
    <row r="170" customFormat="false" ht="12.75" hidden="false" customHeight="false" outlineLevel="0" collapsed="false">
      <c r="A170" s="0" t="n">
        <v>0.056003</v>
      </c>
      <c r="B170" s="0" t="n">
        <v>136.463443</v>
      </c>
      <c r="C170" s="0" t="n">
        <v>244.230659</v>
      </c>
      <c r="D170" s="0" t="n">
        <v>162.419577</v>
      </c>
      <c r="E170" s="0" t="n">
        <v>247.447238</v>
      </c>
      <c r="F170" s="0" t="n">
        <v>129.0033</v>
      </c>
      <c r="G170" s="0" t="n">
        <v>212.60392</v>
      </c>
      <c r="H170" s="0" t="n">
        <v>141.951435</v>
      </c>
      <c r="I170" s="0" t="n">
        <v>230.712389</v>
      </c>
      <c r="J170" s="0" t="n">
        <v>148.473397</v>
      </c>
      <c r="K170" s="0" t="n">
        <v>201.808477</v>
      </c>
      <c r="M170" s="0" t="n">
        <f aca="false">C170/B170</f>
        <v>1.78971491287963</v>
      </c>
      <c r="N170" s="0" t="n">
        <f aca="false">E170/D170</f>
        <v>1.5235062334881</v>
      </c>
      <c r="O170" s="0" t="n">
        <f aca="false">G170/F170</f>
        <v>1.64805024367594</v>
      </c>
      <c r="P170" s="0" t="n">
        <f aca="false">I170/H170</f>
        <v>1.62529099476874</v>
      </c>
      <c r="Q170" s="0" t="n">
        <f aca="false">K170/J170</f>
        <v>1.35922314082973</v>
      </c>
      <c r="S170" s="0" t="n">
        <f aca="false">AVERAGE(B170,D170,F170,H170,J170)</f>
        <v>143.6622304</v>
      </c>
      <c r="T170" s="0" t="n">
        <f aca="false">AVERAGE(C170,E170,G170,I170,K170)</f>
        <v>227.3605366</v>
      </c>
      <c r="U170" s="0" t="n">
        <f aca="false">T170/S170</f>
        <v>1.58260480828509</v>
      </c>
      <c r="W170" s="0" t="n">
        <f aca="false">(C170-C169)/(A170-A169)</f>
        <v>-27268.0179640723</v>
      </c>
      <c r="X170" s="0" t="n">
        <f aca="false">(E170-E169)/(A170-A169)</f>
        <v>-7132.50000000017</v>
      </c>
      <c r="Y170" s="0" t="n">
        <f aca="false">(G170-G169)/(A170-A169)</f>
        <v>-22931.6137724556</v>
      </c>
      <c r="Z170" s="0" t="n">
        <f aca="false">(I170-I169)/(A170-A169)</f>
        <v>-10198.2814371259</v>
      </c>
      <c r="AA170" s="0" t="n">
        <f aca="false">(K170-K169)/(A170-A169)</f>
        <v>-19923.4700598806</v>
      </c>
    </row>
    <row r="171" customFormat="false" ht="12.75" hidden="false" customHeight="false" outlineLevel="0" collapsed="false">
      <c r="A171" s="0" t="n">
        <v>0.056336</v>
      </c>
      <c r="B171" s="0" t="n">
        <v>134.119928</v>
      </c>
      <c r="C171" s="0" t="n">
        <v>234.830996</v>
      </c>
      <c r="D171" s="0" t="n">
        <v>161.746982</v>
      </c>
      <c r="E171" s="0" t="n">
        <v>244.931252</v>
      </c>
      <c r="F171" s="0" t="n">
        <v>125.311798</v>
      </c>
      <c r="G171" s="0" t="n">
        <v>204.777625</v>
      </c>
      <c r="H171" s="0" t="n">
        <v>137.14573</v>
      </c>
      <c r="I171" s="0" t="n">
        <v>226.549194</v>
      </c>
      <c r="J171" s="0" t="n">
        <v>143.209664</v>
      </c>
      <c r="K171" s="0" t="n">
        <v>196.399371</v>
      </c>
      <c r="M171" s="0" t="n">
        <f aca="false">C171/B171</f>
        <v>1.75090308727276</v>
      </c>
      <c r="N171" s="0" t="n">
        <f aca="false">E171/D171</f>
        <v>1.51428638093538</v>
      </c>
      <c r="O171" s="0" t="n">
        <f aca="false">G171/F171</f>
        <v>1.63414481531899</v>
      </c>
      <c r="P171" s="0" t="n">
        <f aca="false">I171/H171</f>
        <v>1.6518866026671</v>
      </c>
      <c r="Q171" s="0" t="n">
        <f aca="false">K171/J171</f>
        <v>1.37141143631201</v>
      </c>
      <c r="S171" s="0" t="n">
        <f aca="false">AVERAGE(B171,D171,F171,H171,J171)</f>
        <v>140.3068204</v>
      </c>
      <c r="T171" s="0" t="n">
        <f aca="false">AVERAGE(C171,E171,G171,I171,K171)</f>
        <v>221.4976876</v>
      </c>
      <c r="U171" s="0" t="n">
        <f aca="false">T171/S171</f>
        <v>1.57866657492867</v>
      </c>
      <c r="W171" s="0" t="n">
        <f aca="false">(C171-C170)/(A171-A170)</f>
        <v>-28227.2162162162</v>
      </c>
      <c r="X171" s="0" t="n">
        <f aca="false">(E171-E170)/(A171-A170)</f>
        <v>-7555.51351351351</v>
      </c>
      <c r="Y171" s="0" t="n">
        <f aca="false">(G171-G170)/(A171-A170)</f>
        <v>-23502.3873873874</v>
      </c>
      <c r="Z171" s="0" t="n">
        <f aca="false">(I171-I170)/(A171-A170)</f>
        <v>-12502.0870870871</v>
      </c>
      <c r="AA171" s="0" t="n">
        <f aca="false">(K171-K170)/(A171-A170)</f>
        <v>-16243.5615615616</v>
      </c>
    </row>
    <row r="172" customFormat="false" ht="12.75" hidden="false" customHeight="false" outlineLevel="0" collapsed="false">
      <c r="A172" s="0" t="n">
        <v>0.056669</v>
      </c>
      <c r="B172" s="0" t="n">
        <v>130.958652</v>
      </c>
      <c r="C172" s="0" t="n">
        <v>225.425868</v>
      </c>
      <c r="D172" s="0" t="n">
        <v>162.033861</v>
      </c>
      <c r="E172" s="0" t="n">
        <v>242.004128</v>
      </c>
      <c r="F172" s="0" t="n">
        <v>121.501763</v>
      </c>
      <c r="G172" s="0" t="n">
        <v>196.91736</v>
      </c>
      <c r="H172" s="0" t="n">
        <v>133.293895</v>
      </c>
      <c r="I172" s="0" t="n">
        <v>222.453325</v>
      </c>
      <c r="J172" s="0" t="n">
        <v>139.223909</v>
      </c>
      <c r="K172" s="0" t="n">
        <v>192.672324</v>
      </c>
      <c r="M172" s="0" t="n">
        <f aca="false">C172/B172</f>
        <v>1.72135146901176</v>
      </c>
      <c r="N172" s="0" t="n">
        <f aca="false">E172/D172</f>
        <v>1.4935404643601</v>
      </c>
      <c r="O172" s="0" t="n">
        <f aca="false">G172/F172</f>
        <v>1.62069549558717</v>
      </c>
      <c r="P172" s="0" t="n">
        <f aca="false">I172/H172</f>
        <v>1.66889357535842</v>
      </c>
      <c r="Q172" s="0" t="n">
        <f aca="false">K172/J172</f>
        <v>1.38390255943755</v>
      </c>
      <c r="S172" s="0" t="n">
        <f aca="false">AVERAGE(B172,D172,F172,H172,J172)</f>
        <v>137.402416</v>
      </c>
      <c r="T172" s="0" t="n">
        <f aca="false">AVERAGE(C172,E172,G172,I172,K172)</f>
        <v>215.894601</v>
      </c>
      <c r="U172" s="0" t="n">
        <f aca="false">T172/S172</f>
        <v>1.57125767715758</v>
      </c>
      <c r="W172" s="0" t="n">
        <f aca="false">(C172-C171)/(A172-A171)</f>
        <v>-28243.6276276276</v>
      </c>
      <c r="X172" s="0" t="n">
        <f aca="false">(E172-E171)/(A172-A171)</f>
        <v>-8790.16216216214</v>
      </c>
      <c r="Y172" s="0" t="n">
        <f aca="false">(G172-G171)/(A172-A171)</f>
        <v>-23604.3993993994</v>
      </c>
      <c r="Z172" s="0" t="n">
        <f aca="false">(I172-I171)/(A172-A171)</f>
        <v>-12299.9069069069</v>
      </c>
      <c r="AA172" s="0" t="n">
        <f aca="false">(K172-K171)/(A172-A171)</f>
        <v>-11192.3333333333</v>
      </c>
    </row>
    <row r="173" customFormat="false" ht="12.75" hidden="false" customHeight="false" outlineLevel="0" collapsed="false">
      <c r="A173" s="0" t="n">
        <v>0.057003</v>
      </c>
      <c r="B173" s="0" t="n">
        <v>128.608256</v>
      </c>
      <c r="C173" s="0" t="n">
        <v>216.55875</v>
      </c>
      <c r="D173" s="0" t="n">
        <v>160.307279</v>
      </c>
      <c r="E173" s="0" t="n">
        <v>238.844053</v>
      </c>
      <c r="F173" s="0" t="n">
        <v>118.632435</v>
      </c>
      <c r="G173" s="0" t="n">
        <v>189.154458</v>
      </c>
      <c r="H173" s="0" t="n">
        <v>128.501991</v>
      </c>
      <c r="I173" s="0" t="n">
        <v>217.533771</v>
      </c>
      <c r="J173" s="0" t="n">
        <v>134.757186</v>
      </c>
      <c r="K173" s="0" t="n">
        <v>189.639193</v>
      </c>
      <c r="M173" s="0" t="n">
        <f aca="false">C173/B173</f>
        <v>1.68386351495195</v>
      </c>
      <c r="N173" s="0" t="n">
        <f aca="false">E173/D173</f>
        <v>1.48991396080025</v>
      </c>
      <c r="O173" s="0" t="n">
        <f aca="false">G173/F173</f>
        <v>1.59445819349489</v>
      </c>
      <c r="P173" s="0" t="n">
        <f aca="false">I173/H173</f>
        <v>1.69284358403443</v>
      </c>
      <c r="Q173" s="0" t="n">
        <f aca="false">K173/J173</f>
        <v>1.40726590268811</v>
      </c>
      <c r="S173" s="0" t="n">
        <f aca="false">AVERAGE(B173,D173,F173,H173,J173)</f>
        <v>134.1614294</v>
      </c>
      <c r="T173" s="0" t="n">
        <f aca="false">AVERAGE(C173,E173,G173,I173,K173)</f>
        <v>210.346045</v>
      </c>
      <c r="U173" s="0" t="n">
        <f aca="false">T173/S173</f>
        <v>1.56785781085305</v>
      </c>
      <c r="W173" s="0" t="n">
        <f aca="false">(C173-C172)/(A173-A172)</f>
        <v>-26548.2574850299</v>
      </c>
      <c r="X173" s="0" t="n">
        <f aca="false">(E173-E172)/(A173-A172)</f>
        <v>-9461.30239520957</v>
      </c>
      <c r="Y173" s="0" t="n">
        <f aca="false">(G173-G172)/(A173-A172)</f>
        <v>-23242.2215568862</v>
      </c>
      <c r="Z173" s="0" t="n">
        <f aca="false">(I173-I172)/(A173-A172)</f>
        <v>-14729.2035928143</v>
      </c>
      <c r="AA173" s="0" t="n">
        <f aca="false">(K173-K172)/(A173-A172)</f>
        <v>-9081.23053892212</v>
      </c>
    </row>
    <row r="174" customFormat="false" ht="12.75" hidden="false" customHeight="false" outlineLevel="0" collapsed="false">
      <c r="A174" s="0" t="n">
        <v>0.057336</v>
      </c>
      <c r="B174" s="0" t="n">
        <v>127.440695</v>
      </c>
      <c r="C174" s="0" t="n">
        <v>208.452113</v>
      </c>
      <c r="D174" s="0" t="n">
        <v>159.907065</v>
      </c>
      <c r="E174" s="0" t="n">
        <v>235.157823</v>
      </c>
      <c r="F174" s="0" t="n">
        <v>116.117981</v>
      </c>
      <c r="G174" s="0" t="n">
        <v>181.738077</v>
      </c>
      <c r="H174" s="0" t="n">
        <v>125.364328</v>
      </c>
      <c r="I174" s="0" t="n">
        <v>212.779196</v>
      </c>
      <c r="J174" s="0" t="n">
        <v>130.748983</v>
      </c>
      <c r="K174" s="0" t="n">
        <v>187.289606</v>
      </c>
      <c r="M174" s="0" t="n">
        <f aca="false">C174/B174</f>
        <v>1.6356793487355</v>
      </c>
      <c r="N174" s="0" t="n">
        <f aca="false">E174/D174</f>
        <v>1.47059057709552</v>
      </c>
      <c r="O174" s="0" t="n">
        <f aca="false">G174/F174</f>
        <v>1.56511571623003</v>
      </c>
      <c r="P174" s="0" t="n">
        <f aca="false">I174/H174</f>
        <v>1.69728661569502</v>
      </c>
      <c r="Q174" s="0" t="n">
        <f aca="false">K174/J174</f>
        <v>1.43243642667569</v>
      </c>
      <c r="S174" s="0" t="n">
        <f aca="false">AVERAGE(B174,D174,F174,H174,J174)</f>
        <v>131.9158104</v>
      </c>
      <c r="T174" s="0" t="n">
        <f aca="false">AVERAGE(C174,E174,G174,I174,K174)</f>
        <v>205.083363</v>
      </c>
      <c r="U174" s="0" t="n">
        <f aca="false">T174/S174</f>
        <v>1.55465339884688</v>
      </c>
      <c r="W174" s="0" t="n">
        <f aca="false">(C174-C173)/(A174-A173)</f>
        <v>-24344.2552552553</v>
      </c>
      <c r="X174" s="0" t="n">
        <f aca="false">(E174-E173)/(A174-A173)</f>
        <v>-11069.7597597597</v>
      </c>
      <c r="Y174" s="0" t="n">
        <f aca="false">(G174-G173)/(A174-A173)</f>
        <v>-22271.4144144144</v>
      </c>
      <c r="Z174" s="0" t="n">
        <f aca="false">(I174-I173)/(A174-A173)</f>
        <v>-14278.003003003</v>
      </c>
      <c r="AA174" s="0" t="n">
        <f aca="false">(K174-K173)/(A174-A173)</f>
        <v>-7055.81681681686</v>
      </c>
    </row>
    <row r="175" customFormat="false" ht="12.75" hidden="false" customHeight="false" outlineLevel="0" collapsed="false">
      <c r="A175" s="0" t="n">
        <v>0.05767</v>
      </c>
      <c r="B175" s="0" t="n">
        <v>124.476833</v>
      </c>
      <c r="C175" s="0" t="n">
        <v>200.668521</v>
      </c>
      <c r="D175" s="0" t="n">
        <v>159.032018</v>
      </c>
      <c r="E175" s="0" t="n">
        <v>231.760595</v>
      </c>
      <c r="F175" s="0" t="n">
        <v>112.901945</v>
      </c>
      <c r="G175" s="0" t="n">
        <v>174.036838</v>
      </c>
      <c r="H175" s="0" t="n">
        <v>121.764388</v>
      </c>
      <c r="I175" s="0" t="n">
        <v>207.296501</v>
      </c>
      <c r="J175" s="0" t="n">
        <v>127.684085</v>
      </c>
      <c r="K175" s="0" t="n">
        <v>185.278369</v>
      </c>
      <c r="M175" s="0" t="n">
        <f aca="false">C175/B175</f>
        <v>1.61209532861428</v>
      </c>
      <c r="N175" s="0" t="n">
        <f aca="false">E175/D175</f>
        <v>1.45732034287586</v>
      </c>
      <c r="O175" s="0" t="n">
        <f aca="false">G175/F175</f>
        <v>1.54148662363611</v>
      </c>
      <c r="P175" s="0" t="n">
        <f aca="false">I175/H175</f>
        <v>1.70243947680335</v>
      </c>
      <c r="Q175" s="0" t="n">
        <f aca="false">K175/J175</f>
        <v>1.45106861986754</v>
      </c>
      <c r="S175" s="0" t="n">
        <f aca="false">AVERAGE(B175,D175,F175,H175,J175)</f>
        <v>129.1718538</v>
      </c>
      <c r="T175" s="0" t="n">
        <f aca="false">AVERAGE(C175,E175,G175,I175,K175)</f>
        <v>199.8081648</v>
      </c>
      <c r="U175" s="0" t="n">
        <f aca="false">T175/S175</f>
        <v>1.5468398023409</v>
      </c>
      <c r="W175" s="0" t="n">
        <f aca="false">(C175-C174)/(A175-A174)</f>
        <v>-23304.1676646706</v>
      </c>
      <c r="X175" s="0" t="n">
        <f aca="false">(E175-E174)/(A175-A174)</f>
        <v>-10171.3413173653</v>
      </c>
      <c r="Y175" s="0" t="n">
        <f aca="false">(G175-G174)/(A175-A174)</f>
        <v>-23057.6017964072</v>
      </c>
      <c r="Z175" s="0" t="n">
        <f aca="false">(I175-I174)/(A175-A174)</f>
        <v>-16415.2544910179</v>
      </c>
      <c r="AA175" s="0" t="n">
        <f aca="false">(K175-K174)/(A175-A174)</f>
        <v>-6021.66766467062</v>
      </c>
    </row>
    <row r="176" customFormat="false" ht="12.75" hidden="false" customHeight="false" outlineLevel="0" collapsed="false">
      <c r="A176" s="0" t="n">
        <v>0.058003</v>
      </c>
      <c r="B176" s="0" t="n">
        <v>124.352664</v>
      </c>
      <c r="C176" s="0" t="n">
        <v>194.277057</v>
      </c>
      <c r="D176" s="0" t="n">
        <v>156.931404</v>
      </c>
      <c r="E176" s="0" t="n">
        <v>228.923023</v>
      </c>
      <c r="F176" s="0" t="n">
        <v>111.117669</v>
      </c>
      <c r="G176" s="0" t="n">
        <v>166.464006</v>
      </c>
      <c r="H176" s="0" t="n">
        <v>119.239304</v>
      </c>
      <c r="I176" s="0" t="n">
        <v>202.031248</v>
      </c>
      <c r="J176" s="0" t="n">
        <v>124.394813</v>
      </c>
      <c r="K176" s="0" t="n">
        <v>183.097864</v>
      </c>
      <c r="M176" s="0" t="n">
        <f aca="false">C176/B176</f>
        <v>1.56230715732797</v>
      </c>
      <c r="N176" s="0" t="n">
        <f aca="false">E176/D176</f>
        <v>1.45874577786865</v>
      </c>
      <c r="O176" s="0" t="n">
        <f aca="false">G176/F176</f>
        <v>1.49808763536967</v>
      </c>
      <c r="P176" s="0" t="n">
        <f aca="false">I176/H176</f>
        <v>1.69433434465535</v>
      </c>
      <c r="Q176" s="0" t="n">
        <f aca="false">K176/J176</f>
        <v>1.47190915428282</v>
      </c>
      <c r="S176" s="0" t="n">
        <f aca="false">AVERAGE(B176,D176,F176,H176,J176)</f>
        <v>127.2071708</v>
      </c>
      <c r="T176" s="0" t="n">
        <f aca="false">AVERAGE(C176,E176,G176,I176,K176)</f>
        <v>194.9586396</v>
      </c>
      <c r="U176" s="0" t="n">
        <f aca="false">T176/S176</f>
        <v>1.53260730801506</v>
      </c>
      <c r="W176" s="0" t="n">
        <f aca="false">(C176-C175)/(A176-A175)</f>
        <v>-19193.5855855855</v>
      </c>
      <c r="X176" s="0" t="n">
        <f aca="false">(E176-E175)/(A176-A175)</f>
        <v>-8521.23723723722</v>
      </c>
      <c r="Y176" s="0" t="n">
        <f aca="false">(G176-G175)/(A176-A175)</f>
        <v>-22741.2372372372</v>
      </c>
      <c r="Z176" s="0" t="n">
        <f aca="false">(I176-I175)/(A176-A175)</f>
        <v>-15811.5705705706</v>
      </c>
      <c r="AA176" s="0" t="n">
        <f aca="false">(K176-K175)/(A176-A175)</f>
        <v>-6548.0630630631</v>
      </c>
    </row>
    <row r="177" customFormat="false" ht="12.75" hidden="false" customHeight="false" outlineLevel="0" collapsed="false">
      <c r="A177" s="0" t="n">
        <v>0.058336</v>
      </c>
      <c r="B177" s="0" t="n">
        <v>121.94949</v>
      </c>
      <c r="C177" s="0" t="n">
        <v>189.076236</v>
      </c>
      <c r="D177" s="0" t="n">
        <v>154.693251</v>
      </c>
      <c r="E177" s="0" t="n">
        <v>226.651737</v>
      </c>
      <c r="F177" s="0" t="n">
        <v>109.47694</v>
      </c>
      <c r="G177" s="0" t="n">
        <v>157.905783</v>
      </c>
      <c r="H177" s="0" t="n">
        <v>117.306249</v>
      </c>
      <c r="I177" s="0" t="n">
        <v>196.399306</v>
      </c>
      <c r="J177" s="0" t="n">
        <v>121.927697</v>
      </c>
      <c r="K177" s="0" t="n">
        <v>181.470984</v>
      </c>
      <c r="M177" s="0" t="n">
        <f aca="false">C177/B177</f>
        <v>1.55044712364111</v>
      </c>
      <c r="N177" s="0" t="n">
        <f aca="false">E177/D177</f>
        <v>1.46516887798809</v>
      </c>
      <c r="O177" s="0" t="n">
        <f aca="false">G177/F177</f>
        <v>1.44236569820092</v>
      </c>
      <c r="P177" s="0" t="n">
        <f aca="false">I177/H177</f>
        <v>1.67424419137296</v>
      </c>
      <c r="Q177" s="0" t="n">
        <f aca="false">K177/J177</f>
        <v>1.48834914843016</v>
      </c>
      <c r="S177" s="0" t="n">
        <f aca="false">AVERAGE(B177,D177,F177,H177,J177)</f>
        <v>125.0707254</v>
      </c>
      <c r="T177" s="0" t="n">
        <f aca="false">AVERAGE(C177,E177,G177,I177,K177)</f>
        <v>190.3008092</v>
      </c>
      <c r="U177" s="0" t="n">
        <f aca="false">T177/S177</f>
        <v>1.52154557824288</v>
      </c>
      <c r="W177" s="0" t="n">
        <f aca="false">(C177-C176)/(A177-A176)</f>
        <v>-15618.0810810811</v>
      </c>
      <c r="X177" s="0" t="n">
        <f aca="false">(E177-E176)/(A177-A176)</f>
        <v>-6820.67867867869</v>
      </c>
      <c r="Y177" s="0" t="n">
        <f aca="false">(G177-G176)/(A177-A176)</f>
        <v>-25700.3693693694</v>
      </c>
      <c r="Z177" s="0" t="n">
        <f aca="false">(I177-I176)/(A177-A176)</f>
        <v>-16912.7387387388</v>
      </c>
      <c r="AA177" s="0" t="n">
        <f aca="false">(K177-K176)/(A177-A176)</f>
        <v>-4885.52552552553</v>
      </c>
    </row>
    <row r="178" customFormat="false" ht="12.75" hidden="false" customHeight="false" outlineLevel="0" collapsed="false">
      <c r="A178" s="0" t="n">
        <v>0.05867</v>
      </c>
      <c r="B178" s="0" t="n">
        <v>119.52631</v>
      </c>
      <c r="C178" s="0" t="n">
        <v>184.882874</v>
      </c>
      <c r="D178" s="0" t="n">
        <v>152.109952</v>
      </c>
      <c r="E178" s="0" t="n">
        <v>223.687523</v>
      </c>
      <c r="F178" s="0" t="n">
        <v>105.547269</v>
      </c>
      <c r="G178" s="0" t="n">
        <v>150.45689</v>
      </c>
      <c r="H178" s="0" t="n">
        <v>115.270969</v>
      </c>
      <c r="I178" s="0" t="n">
        <v>190.609231</v>
      </c>
      <c r="J178" s="0" t="n">
        <v>119.340793</v>
      </c>
      <c r="K178" s="0" t="n">
        <v>180.206218</v>
      </c>
      <c r="M178" s="0" t="n">
        <f aca="false">C178/B178</f>
        <v>1.54679646681973</v>
      </c>
      <c r="N178" s="0" t="n">
        <f aca="false">E178/D178</f>
        <v>1.47056468073831</v>
      </c>
      <c r="O178" s="0" t="n">
        <f aca="false">G178/F178</f>
        <v>1.42549297035814</v>
      </c>
      <c r="P178" s="0" t="n">
        <f aca="false">I178/H178</f>
        <v>1.6535753334389</v>
      </c>
      <c r="Q178" s="0" t="n">
        <f aca="false">K178/J178</f>
        <v>1.51001357934667</v>
      </c>
      <c r="S178" s="0" t="n">
        <f aca="false">AVERAGE(B178,D178,F178,H178,J178)</f>
        <v>122.3590586</v>
      </c>
      <c r="T178" s="0" t="n">
        <f aca="false">AVERAGE(C178,E178,G178,I178,K178)</f>
        <v>185.9685472</v>
      </c>
      <c r="U178" s="0" t="n">
        <f aca="false">T178/S178</f>
        <v>1.51985925135256</v>
      </c>
      <c r="W178" s="0" t="n">
        <f aca="false">(C178-C177)/(A178-A177)</f>
        <v>-12554.9760479042</v>
      </c>
      <c r="X178" s="0" t="n">
        <f aca="false">(E178-E177)/(A178-A177)</f>
        <v>-8874.89221556883</v>
      </c>
      <c r="Y178" s="0" t="n">
        <f aca="false">(G178-G177)/(A178-A177)</f>
        <v>-22302.0748502994</v>
      </c>
      <c r="Z178" s="0" t="n">
        <f aca="false">(I178-I177)/(A178-A177)</f>
        <v>-17335.5538922155</v>
      </c>
      <c r="AA178" s="0" t="n">
        <f aca="false">(K178-K177)/(A178-A177)</f>
        <v>-3786.72455089813</v>
      </c>
    </row>
    <row r="179" customFormat="false" ht="12.75" hidden="false" customHeight="false" outlineLevel="0" collapsed="false">
      <c r="A179" s="0" t="n">
        <v>0.059003</v>
      </c>
      <c r="B179" s="0" t="n">
        <v>118.394731</v>
      </c>
      <c r="C179" s="0" t="n">
        <v>181.893833</v>
      </c>
      <c r="D179" s="0" t="n">
        <v>150.602425</v>
      </c>
      <c r="E179" s="0" t="n">
        <v>221.038929</v>
      </c>
      <c r="F179" s="0" t="n">
        <v>104.813426</v>
      </c>
      <c r="G179" s="0" t="n">
        <v>143.986013</v>
      </c>
      <c r="H179" s="0" t="n">
        <v>112.722921</v>
      </c>
      <c r="I179" s="0" t="n">
        <v>185.454253</v>
      </c>
      <c r="J179" s="0" t="n">
        <v>117.819838</v>
      </c>
      <c r="K179" s="0" t="n">
        <v>178.791394</v>
      </c>
      <c r="M179" s="0" t="n">
        <f aca="false">C179/B179</f>
        <v>1.53633385087044</v>
      </c>
      <c r="N179" s="0" t="n">
        <f aca="false">E179/D179</f>
        <v>1.46769833885477</v>
      </c>
      <c r="O179" s="0" t="n">
        <f aca="false">G179/F179</f>
        <v>1.373736347479</v>
      </c>
      <c r="P179" s="0" t="n">
        <f aca="false">I179/H179</f>
        <v>1.64522220817894</v>
      </c>
      <c r="Q179" s="0" t="n">
        <f aca="false">K179/J179</f>
        <v>1.5174982162172</v>
      </c>
      <c r="S179" s="0" t="n">
        <f aca="false">AVERAGE(B179,D179,F179,H179,J179)</f>
        <v>120.8706682</v>
      </c>
      <c r="T179" s="0" t="n">
        <f aca="false">AVERAGE(C179,E179,G179,I179,K179)</f>
        <v>182.2328844</v>
      </c>
      <c r="U179" s="0" t="n">
        <f aca="false">T179/S179</f>
        <v>1.50766837905178</v>
      </c>
      <c r="W179" s="0" t="n">
        <f aca="false">(C179-C178)/(A179-A178)</f>
        <v>-8976.09909909906</v>
      </c>
      <c r="X179" s="0" t="n">
        <f aca="false">(E179-E178)/(A179-A178)</f>
        <v>-7953.73573573575</v>
      </c>
      <c r="Y179" s="0" t="n">
        <f aca="false">(G179-G178)/(A179-A178)</f>
        <v>-19432.063063063</v>
      </c>
      <c r="Z179" s="0" t="n">
        <f aca="false">(I179-I178)/(A179-A178)</f>
        <v>-15480.4144144144</v>
      </c>
      <c r="AA179" s="0" t="n">
        <f aca="false">(K179-K178)/(A179-A178)</f>
        <v>-4248.72072072075</v>
      </c>
    </row>
    <row r="180" customFormat="false" ht="12.75" hidden="false" customHeight="false" outlineLevel="0" collapsed="false">
      <c r="A180" s="0" t="n">
        <v>0.059336</v>
      </c>
      <c r="B180" s="0" t="n">
        <v>116.88725</v>
      </c>
      <c r="C180" s="0" t="n">
        <v>180.075259</v>
      </c>
      <c r="D180" s="0" t="n">
        <v>147.212048</v>
      </c>
      <c r="E180" s="0" t="n">
        <v>217.843501</v>
      </c>
      <c r="F180" s="0" t="n">
        <v>99.808484</v>
      </c>
      <c r="G180" s="0" t="n">
        <v>137.304288</v>
      </c>
      <c r="H180" s="0" t="n">
        <v>111.130081</v>
      </c>
      <c r="I180" s="0" t="n">
        <v>180.168967</v>
      </c>
      <c r="J180" s="0" t="n">
        <v>114.035249</v>
      </c>
      <c r="K180" s="0" t="n">
        <v>177.274017</v>
      </c>
      <c r="M180" s="0" t="n">
        <f aca="false">C180/B180</f>
        <v>1.54058940560241</v>
      </c>
      <c r="N180" s="0" t="n">
        <f aca="false">E180/D180</f>
        <v>1.47979397039568</v>
      </c>
      <c r="O180" s="0" t="n">
        <f aca="false">G180/F180</f>
        <v>1.37567752256411</v>
      </c>
      <c r="P180" s="0" t="n">
        <f aca="false">I180/H180</f>
        <v>1.62124390964855</v>
      </c>
      <c r="Q180" s="0" t="n">
        <f aca="false">K180/J180</f>
        <v>1.55455456584306</v>
      </c>
      <c r="S180" s="0" t="n">
        <f aca="false">AVERAGE(B180,D180,F180,H180,J180)</f>
        <v>117.8146224</v>
      </c>
      <c r="T180" s="0" t="n">
        <f aca="false">AVERAGE(C180,E180,G180,I180,K180)</f>
        <v>178.5332064</v>
      </c>
      <c r="U180" s="0" t="n">
        <f aca="false">T180/S180</f>
        <v>1.51537392187067</v>
      </c>
      <c r="W180" s="0" t="n">
        <f aca="false">(C180-C179)/(A180-A179)</f>
        <v>-5461.18318318322</v>
      </c>
      <c r="X180" s="0" t="n">
        <f aca="false">(E180-E179)/(A180-A179)</f>
        <v>-9595.87987987986</v>
      </c>
      <c r="Y180" s="0" t="n">
        <f aca="false">(G180-G179)/(A180-A179)</f>
        <v>-20065.2402402402</v>
      </c>
      <c r="Z180" s="0" t="n">
        <f aca="false">(I180-I179)/(A180-A179)</f>
        <v>-15871.7297297297</v>
      </c>
      <c r="AA180" s="0" t="n">
        <f aca="false">(K180-K179)/(A180-A179)</f>
        <v>-4556.68768768772</v>
      </c>
    </row>
    <row r="181" customFormat="false" ht="12.75" hidden="false" customHeight="false" outlineLevel="0" collapsed="false">
      <c r="A181" s="0" t="n">
        <v>0.05967</v>
      </c>
      <c r="B181" s="0" t="n">
        <v>115.242037</v>
      </c>
      <c r="C181" s="0" t="n">
        <v>178.958708</v>
      </c>
      <c r="D181" s="0" t="n">
        <v>145.712618</v>
      </c>
      <c r="E181" s="0" t="n">
        <v>215.537298</v>
      </c>
      <c r="F181" s="0" t="n">
        <v>98.106853</v>
      </c>
      <c r="G181" s="0" t="n">
        <v>132.03401</v>
      </c>
      <c r="H181" s="0" t="n">
        <v>108.710869</v>
      </c>
      <c r="I181" s="0" t="n">
        <v>174.517434</v>
      </c>
      <c r="J181" s="0" t="n">
        <v>111.558454</v>
      </c>
      <c r="K181" s="0" t="n">
        <v>175.851226</v>
      </c>
      <c r="M181" s="0" t="n">
        <f aca="false">C181/B181</f>
        <v>1.55289434878698</v>
      </c>
      <c r="N181" s="0" t="n">
        <f aca="false">E181/D181</f>
        <v>1.47919446481979</v>
      </c>
      <c r="O181" s="0" t="n">
        <f aca="false">G181/F181</f>
        <v>1.34581842106382</v>
      </c>
      <c r="P181" s="0" t="n">
        <f aca="false">I181/H181</f>
        <v>1.60533565415616</v>
      </c>
      <c r="Q181" s="0" t="n">
        <f aca="false">K181/J181</f>
        <v>1.57631465563336</v>
      </c>
      <c r="S181" s="0" t="n">
        <f aca="false">AVERAGE(B181,D181,F181,H181,J181)</f>
        <v>115.8661662</v>
      </c>
      <c r="T181" s="0" t="n">
        <f aca="false">AVERAGE(C181,E181,G181,I181,K181)</f>
        <v>175.3797352</v>
      </c>
      <c r="U181" s="0" t="n">
        <f aca="false">T181/S181</f>
        <v>1.51364061616807</v>
      </c>
      <c r="W181" s="0" t="n">
        <f aca="false">(C181-C180)/(A181-A180)</f>
        <v>-3342.96706586822</v>
      </c>
      <c r="X181" s="0" t="n">
        <f aca="false">(E181-E180)/(A181-A180)</f>
        <v>-6904.79940119762</v>
      </c>
      <c r="Y181" s="0" t="n">
        <f aca="false">(G181-G180)/(A181-A180)</f>
        <v>-15779.2754491018</v>
      </c>
      <c r="Z181" s="0" t="n">
        <f aca="false">(I181-I180)/(A181-A180)</f>
        <v>-16920.7574850299</v>
      </c>
      <c r="AA181" s="0" t="n">
        <f aca="false">(K181-K180)/(A181-A180)</f>
        <v>-4259.85329341313</v>
      </c>
    </row>
    <row r="182" customFormat="false" ht="12.75" hidden="false" customHeight="false" outlineLevel="0" collapsed="false">
      <c r="A182" s="0" t="n">
        <v>0.060003</v>
      </c>
      <c r="B182" s="0" t="n">
        <v>112.868035</v>
      </c>
      <c r="C182" s="0" t="n">
        <v>178.592922</v>
      </c>
      <c r="D182" s="0" t="n">
        <v>143.872695</v>
      </c>
      <c r="E182" s="0" t="n">
        <v>212.052955</v>
      </c>
      <c r="F182" s="0" t="n">
        <v>94.629309</v>
      </c>
      <c r="G182" s="0" t="n">
        <v>126.857843</v>
      </c>
      <c r="H182" s="0" t="n">
        <v>105.825161</v>
      </c>
      <c r="I182" s="0" t="n">
        <v>168.729864</v>
      </c>
      <c r="J182" s="0" t="n">
        <v>107.773949</v>
      </c>
      <c r="K182" s="0" t="n">
        <v>174.742764</v>
      </c>
      <c r="M182" s="0" t="n">
        <f aca="false">C182/B182</f>
        <v>1.5823162155698</v>
      </c>
      <c r="N182" s="0" t="n">
        <f aca="false">E182/D182</f>
        <v>1.47389297878934</v>
      </c>
      <c r="O182" s="0" t="n">
        <f aca="false">G182/F182</f>
        <v>1.34057666002824</v>
      </c>
      <c r="P182" s="0" t="n">
        <f aca="false">I182/H182</f>
        <v>1.59442104699467</v>
      </c>
      <c r="Q182" s="0" t="n">
        <f aca="false">K182/J182</f>
        <v>1.62138221361825</v>
      </c>
      <c r="S182" s="0" t="n">
        <f aca="false">AVERAGE(B182,D182,F182,H182,J182)</f>
        <v>112.9938298</v>
      </c>
      <c r="T182" s="0" t="n">
        <f aca="false">AVERAGE(C182,E182,G182,I182,K182)</f>
        <v>172.1952696</v>
      </c>
      <c r="U182" s="0" t="n">
        <f aca="false">T182/S182</f>
        <v>1.52393515561679</v>
      </c>
      <c r="W182" s="0" t="n">
        <f aca="false">(C182-C181)/(A182-A181)</f>
        <v>-1098.4564564565</v>
      </c>
      <c r="X182" s="0" t="n">
        <f aca="false">(E182-E181)/(A182-A181)</f>
        <v>-10463.4924924925</v>
      </c>
      <c r="Y182" s="0" t="n">
        <f aca="false">(G182-G181)/(A182-A181)</f>
        <v>-15544.045045045</v>
      </c>
      <c r="Z182" s="0" t="n">
        <f aca="false">(I182-I181)/(A182-A181)</f>
        <v>-17380.0900900901</v>
      </c>
      <c r="AA182" s="0" t="n">
        <f aca="false">(K182-K181)/(A182-A181)</f>
        <v>-3328.71471471472</v>
      </c>
    </row>
    <row r="183" customFormat="false" ht="12.75" hidden="false" customHeight="false" outlineLevel="0" collapsed="false">
      <c r="A183" s="0" t="n">
        <v>0.060336</v>
      </c>
      <c r="B183" s="0" t="n">
        <v>111.187273</v>
      </c>
      <c r="C183" s="0" t="n">
        <v>179.334397</v>
      </c>
      <c r="D183" s="0" t="n">
        <v>142.265585</v>
      </c>
      <c r="E183" s="0" t="n">
        <v>209.384719</v>
      </c>
      <c r="F183" s="0" t="n">
        <v>91.498438</v>
      </c>
      <c r="G183" s="0" t="n">
        <v>121.942974</v>
      </c>
      <c r="H183" s="0" t="n">
        <v>101.62533</v>
      </c>
      <c r="I183" s="0" t="n">
        <v>162.700939</v>
      </c>
      <c r="J183" s="0" t="n">
        <v>105.064724</v>
      </c>
      <c r="K183" s="0" t="n">
        <v>173.371206</v>
      </c>
      <c r="M183" s="0" t="n">
        <f aca="false">C183/B183</f>
        <v>1.61290399666516</v>
      </c>
      <c r="N183" s="0" t="n">
        <f aca="false">E183/D183</f>
        <v>1.47178756548887</v>
      </c>
      <c r="O183" s="0" t="n">
        <f aca="false">G183/F183</f>
        <v>1.33273284949411</v>
      </c>
      <c r="P183" s="0" t="n">
        <f aca="false">I183/H183</f>
        <v>1.60098805091211</v>
      </c>
      <c r="Q183" s="0" t="n">
        <f aca="false">K183/J183</f>
        <v>1.6501371668763</v>
      </c>
      <c r="S183" s="0" t="n">
        <f aca="false">AVERAGE(B183,D183,F183,H183,J183)</f>
        <v>110.32827</v>
      </c>
      <c r="T183" s="0" t="n">
        <f aca="false">AVERAGE(C183,E183,G183,I183,K183)</f>
        <v>169.346847</v>
      </c>
      <c r="U183" s="0" t="n">
        <f aca="false">T183/S183</f>
        <v>1.53493612289942</v>
      </c>
      <c r="W183" s="0" t="n">
        <f aca="false">(C183-C182)/(A183-A182)</f>
        <v>2226.65165165168</v>
      </c>
      <c r="X183" s="0" t="n">
        <f aca="false">(E183-E182)/(A183-A182)</f>
        <v>-8012.72072072074</v>
      </c>
      <c r="Y183" s="0" t="n">
        <f aca="false">(G183-G182)/(A183-A182)</f>
        <v>-14759.3663663664</v>
      </c>
      <c r="Z183" s="0" t="n">
        <f aca="false">(I183-I182)/(A183-A182)</f>
        <v>-18104.8798798798</v>
      </c>
      <c r="AA183" s="0" t="n">
        <f aca="false">(K183-K182)/(A183-A182)</f>
        <v>-4118.79279279277</v>
      </c>
    </row>
    <row r="184" customFormat="false" ht="12.75" hidden="false" customHeight="false" outlineLevel="0" collapsed="false">
      <c r="A184" s="0" t="n">
        <v>0.06067</v>
      </c>
      <c r="B184" s="0" t="n">
        <v>108.079136</v>
      </c>
      <c r="C184" s="0" t="n">
        <v>180.824309</v>
      </c>
      <c r="D184" s="0" t="n">
        <v>140.411851</v>
      </c>
      <c r="E184" s="0" t="n">
        <v>206.404479</v>
      </c>
      <c r="F184" s="0" t="n">
        <v>88.710877</v>
      </c>
      <c r="G184" s="0" t="n">
        <v>118.020377</v>
      </c>
      <c r="H184" s="0" t="n">
        <v>97.657783</v>
      </c>
      <c r="I184" s="0" t="n">
        <v>157.758492</v>
      </c>
      <c r="J184" s="0" t="n">
        <v>101.87032</v>
      </c>
      <c r="K184" s="0" t="n">
        <v>171.599869</v>
      </c>
      <c r="M184" s="0" t="n">
        <f aca="false">C184/B184</f>
        <v>1.67307322849065</v>
      </c>
      <c r="N184" s="0" t="n">
        <f aca="false">E184/D184</f>
        <v>1.46999329137823</v>
      </c>
      <c r="O184" s="0" t="n">
        <f aca="false">G184/F184</f>
        <v>1.33039353223844</v>
      </c>
      <c r="P184" s="0" t="n">
        <f aca="false">I184/H184</f>
        <v>1.61542159932097</v>
      </c>
      <c r="Q184" s="0" t="n">
        <f aca="false">K184/J184</f>
        <v>1.68449327537206</v>
      </c>
      <c r="S184" s="0" t="n">
        <f aca="false">AVERAGE(B184,D184,F184,H184,J184)</f>
        <v>107.3459934</v>
      </c>
      <c r="T184" s="0" t="n">
        <f aca="false">AVERAGE(C184,E184,G184,I184,K184)</f>
        <v>166.9215052</v>
      </c>
      <c r="U184" s="0" t="n">
        <f aca="false">T184/S184</f>
        <v>1.55498589107099</v>
      </c>
      <c r="W184" s="0" t="n">
        <f aca="false">(C184-C183)/(A184-A183)</f>
        <v>4460.81437125748</v>
      </c>
      <c r="X184" s="0" t="n">
        <f aca="false">(E184-E183)/(A184-A183)</f>
        <v>-8922.87425149692</v>
      </c>
      <c r="Y184" s="0" t="n">
        <f aca="false">(G184-G183)/(A184-A183)</f>
        <v>-11744.3023952096</v>
      </c>
      <c r="Z184" s="0" t="n">
        <f aca="false">(I184-I183)/(A184-A183)</f>
        <v>-14797.745508982</v>
      </c>
      <c r="AA184" s="0" t="n">
        <f aca="false">(K184-K183)/(A184-A183)</f>
        <v>-5303.40419161672</v>
      </c>
    </row>
    <row r="185" customFormat="false" ht="12.75" hidden="false" customHeight="false" outlineLevel="0" collapsed="false">
      <c r="A185" s="0" t="n">
        <v>0.061003</v>
      </c>
      <c r="B185" s="0" t="n">
        <v>105.419308</v>
      </c>
      <c r="C185" s="0" t="n">
        <v>183.061801</v>
      </c>
      <c r="D185" s="0" t="n">
        <v>139.732292</v>
      </c>
      <c r="E185" s="0" t="n">
        <v>204.145536</v>
      </c>
      <c r="F185" s="0" t="n">
        <v>84.842058</v>
      </c>
      <c r="G185" s="0" t="n">
        <v>114.707572</v>
      </c>
      <c r="H185" s="0" t="n">
        <v>93.696034</v>
      </c>
      <c r="I185" s="0" t="n">
        <v>152.461225</v>
      </c>
      <c r="J185" s="0" t="n">
        <v>98.459691</v>
      </c>
      <c r="K185" s="0" t="n">
        <v>169.172121</v>
      </c>
      <c r="M185" s="0" t="n">
        <f aca="false">C185/B185</f>
        <v>1.73651112374974</v>
      </c>
      <c r="N185" s="0" t="n">
        <f aca="false">E185/D185</f>
        <v>1.46097607845723</v>
      </c>
      <c r="O185" s="0" t="n">
        <f aca="false">G185/F185</f>
        <v>1.35201307823061</v>
      </c>
      <c r="P185" s="0" t="n">
        <f aca="false">I185/H185</f>
        <v>1.62718973782818</v>
      </c>
      <c r="Q185" s="0" t="n">
        <f aca="false">K185/J185</f>
        <v>1.71818659272453</v>
      </c>
      <c r="S185" s="0" t="n">
        <f aca="false">AVERAGE(B185,D185,F185,H185,J185)</f>
        <v>104.4298766</v>
      </c>
      <c r="T185" s="0" t="n">
        <f aca="false">AVERAGE(C185,E185,G185,I185,K185)</f>
        <v>164.709651</v>
      </c>
      <c r="U185" s="0" t="n">
        <f aca="false">T185/S185</f>
        <v>1.57722728746383</v>
      </c>
      <c r="W185" s="0" t="n">
        <f aca="false">(C185-C184)/(A185-A184)</f>
        <v>6719.19519519521</v>
      </c>
      <c r="X185" s="0" t="n">
        <f aca="false">(E185-E184)/(A185-A184)</f>
        <v>-6783.61261261266</v>
      </c>
      <c r="Y185" s="0" t="n">
        <f aca="false">(G185-G184)/(A185-A184)</f>
        <v>-9948.36336336336</v>
      </c>
      <c r="Z185" s="0" t="n">
        <f aca="false">(I185-I184)/(A185-A184)</f>
        <v>-15907.7087087086</v>
      </c>
      <c r="AA185" s="0" t="n">
        <f aca="false">(K185-K184)/(A185-A184)</f>
        <v>-7290.53453453456</v>
      </c>
    </row>
    <row r="186" customFormat="false" ht="12.75" hidden="false" customHeight="false" outlineLevel="0" collapsed="false">
      <c r="A186" s="0" t="n">
        <v>0.061336</v>
      </c>
      <c r="B186" s="0" t="n">
        <v>103.477092</v>
      </c>
      <c r="C186" s="0" t="n">
        <v>185.063124</v>
      </c>
      <c r="D186" s="0" t="n">
        <v>137.633521</v>
      </c>
      <c r="E186" s="0" t="n">
        <v>201.322989</v>
      </c>
      <c r="F186" s="0" t="n">
        <v>83.448985</v>
      </c>
      <c r="G186" s="0" t="n">
        <v>112.554725</v>
      </c>
      <c r="H186" s="0" t="n">
        <v>89.978661</v>
      </c>
      <c r="I186" s="0" t="n">
        <v>147.328114</v>
      </c>
      <c r="J186" s="0" t="n">
        <v>95.302867</v>
      </c>
      <c r="K186" s="0" t="n">
        <v>166.17528</v>
      </c>
      <c r="M186" s="0" t="n">
        <f aca="false">C186/B186</f>
        <v>1.78844534981714</v>
      </c>
      <c r="N186" s="0" t="n">
        <f aca="false">E186/D186</f>
        <v>1.46274677518422</v>
      </c>
      <c r="O186" s="0" t="n">
        <f aca="false">G186/F186</f>
        <v>1.34878482943801</v>
      </c>
      <c r="P186" s="0" t="n">
        <f aca="false">I186/H186</f>
        <v>1.63736726422279</v>
      </c>
      <c r="Q186" s="0" t="n">
        <f aca="false">K186/J186</f>
        <v>1.74365457442115</v>
      </c>
      <c r="S186" s="0" t="n">
        <f aca="false">AVERAGE(B186,D186,F186,H186,J186)</f>
        <v>101.9682252</v>
      </c>
      <c r="T186" s="0" t="n">
        <f aca="false">AVERAGE(C186,E186,G186,I186,K186)</f>
        <v>162.4888464</v>
      </c>
      <c r="U186" s="0" t="n">
        <f aca="false">T186/S186</f>
        <v>1.59352431682806</v>
      </c>
      <c r="W186" s="0" t="n">
        <f aca="false">(C186-C185)/(A186-A185)</f>
        <v>6009.97897897894</v>
      </c>
      <c r="X186" s="0" t="n">
        <f aca="false">(E186-E185)/(A186-A185)</f>
        <v>-8476.11711711708</v>
      </c>
      <c r="Y186" s="0" t="n">
        <f aca="false">(G186-G185)/(A186-A185)</f>
        <v>-6465.00600600599</v>
      </c>
      <c r="Z186" s="0" t="n">
        <f aca="false">(I186-I185)/(A186-A185)</f>
        <v>-15414.7477477478</v>
      </c>
      <c r="AA186" s="0" t="n">
        <f aca="false">(K186-K185)/(A186-A185)</f>
        <v>-8999.52252252258</v>
      </c>
    </row>
    <row r="187" customFormat="false" ht="12.75" hidden="false" customHeight="false" outlineLevel="0" collapsed="false">
      <c r="A187" s="0" t="n">
        <v>0.06167</v>
      </c>
      <c r="B187" s="0" t="n">
        <v>100.819581</v>
      </c>
      <c r="C187" s="0" t="n">
        <v>187.170702</v>
      </c>
      <c r="D187" s="0" t="n">
        <v>136.246378</v>
      </c>
      <c r="E187" s="0" t="n">
        <v>198.72246</v>
      </c>
      <c r="F187" s="0" t="n">
        <v>79.318695</v>
      </c>
      <c r="G187" s="0" t="n">
        <v>110.768825</v>
      </c>
      <c r="H187" s="0" t="n">
        <v>86.364463</v>
      </c>
      <c r="I187" s="0" t="n">
        <v>142.67729</v>
      </c>
      <c r="J187" s="0" t="n">
        <v>94.054648</v>
      </c>
      <c r="K187" s="0" t="n">
        <v>162.326126</v>
      </c>
      <c r="M187" s="0" t="n">
        <f aca="false">C187/B187</f>
        <v>1.85649156784335</v>
      </c>
      <c r="N187" s="0" t="n">
        <f aca="false">E187/D187</f>
        <v>1.45855224129334</v>
      </c>
      <c r="O187" s="0" t="n">
        <f aca="false">G187/F187</f>
        <v>1.39650337162002</v>
      </c>
      <c r="P187" s="0" t="n">
        <f aca="false">I187/H187</f>
        <v>1.6520370189762</v>
      </c>
      <c r="Q187" s="0" t="n">
        <f aca="false">K187/J187</f>
        <v>1.72587032594072</v>
      </c>
      <c r="S187" s="0" t="n">
        <f aca="false">AVERAGE(B187,D187,F187,H187,J187)</f>
        <v>99.360753</v>
      </c>
      <c r="T187" s="0" t="n">
        <f aca="false">AVERAGE(C187,E187,G187,I187,K187)</f>
        <v>160.3330806</v>
      </c>
      <c r="U187" s="0" t="n">
        <f aca="false">T187/S187</f>
        <v>1.613645989579</v>
      </c>
      <c r="W187" s="0" t="n">
        <f aca="false">(C187-C186)/(A187-A186)</f>
        <v>6310.11377245513</v>
      </c>
      <c r="X187" s="0" t="n">
        <f aca="false">(E187-E186)/(A187-A186)</f>
        <v>-7786.01497005984</v>
      </c>
      <c r="Y187" s="0" t="n">
        <f aca="false">(G187-G186)/(A187-A186)</f>
        <v>-5347.00598802393</v>
      </c>
      <c r="Z187" s="0" t="n">
        <f aca="false">(I187-I186)/(A187-A186)</f>
        <v>-13924.622754491</v>
      </c>
      <c r="AA187" s="0" t="n">
        <f aca="false">(K187-K186)/(A187-A186)</f>
        <v>-11524.4131736527</v>
      </c>
    </row>
    <row r="188" customFormat="false" ht="12.75" hidden="false" customHeight="false" outlineLevel="0" collapsed="false">
      <c r="A188" s="0" t="n">
        <v>0.062003</v>
      </c>
      <c r="B188" s="0" t="n">
        <v>99.35463</v>
      </c>
      <c r="C188" s="0" t="n">
        <v>189.351726</v>
      </c>
      <c r="D188" s="0" t="n">
        <v>134.981775</v>
      </c>
      <c r="E188" s="0" t="n">
        <v>195.830547</v>
      </c>
      <c r="F188" s="0" t="n">
        <v>78.495611</v>
      </c>
      <c r="G188" s="0" t="n">
        <v>110.692703</v>
      </c>
      <c r="H188" s="0" t="n">
        <v>84.068364</v>
      </c>
      <c r="I188" s="0" t="n">
        <v>138.250798</v>
      </c>
      <c r="J188" s="0" t="n">
        <v>91.38909</v>
      </c>
      <c r="K188" s="0" t="n">
        <v>158.059097</v>
      </c>
      <c r="M188" s="0" t="n">
        <f aca="false">C188/B188</f>
        <v>1.90581683007626</v>
      </c>
      <c r="N188" s="0" t="n">
        <f aca="false">E188/D188</f>
        <v>1.45079250143214</v>
      </c>
      <c r="O188" s="0" t="n">
        <f aca="false">G188/F188</f>
        <v>1.41017697155068</v>
      </c>
      <c r="P188" s="0" t="n">
        <f aca="false">I188/H188</f>
        <v>1.64450444164704</v>
      </c>
      <c r="Q188" s="0" t="n">
        <f aca="false">K188/J188</f>
        <v>1.72951822805107</v>
      </c>
      <c r="S188" s="0" t="n">
        <f aca="false">AVERAGE(B188,D188,F188,H188,J188)</f>
        <v>97.657894</v>
      </c>
      <c r="T188" s="0" t="n">
        <f aca="false">AVERAGE(C188,E188,G188,I188,K188)</f>
        <v>158.4369742</v>
      </c>
      <c r="U188" s="0" t="n">
        <f aca="false">T188/S188</f>
        <v>1.62236730396828</v>
      </c>
      <c r="W188" s="0" t="n">
        <f aca="false">(C188-C187)/(A188-A187)</f>
        <v>6549.62162162165</v>
      </c>
      <c r="X188" s="0" t="n">
        <f aca="false">(E188-E187)/(A188-A187)</f>
        <v>-8684.42342342347</v>
      </c>
      <c r="Y188" s="0" t="n">
        <f aca="false">(G188-G187)/(A188-A187)</f>
        <v>-228.594594594631</v>
      </c>
      <c r="Z188" s="0" t="n">
        <f aca="false">(I188-I187)/(A188-A187)</f>
        <v>-13292.7687687688</v>
      </c>
      <c r="AA188" s="0" t="n">
        <f aca="false">(K188-K187)/(A188-A187)</f>
        <v>-12813.9009009008</v>
      </c>
    </row>
    <row r="189" customFormat="false" ht="12.75" hidden="false" customHeight="false" outlineLevel="0" collapsed="false">
      <c r="A189" s="0" t="n">
        <v>0.062336</v>
      </c>
      <c r="B189" s="0" t="n">
        <v>97.425243</v>
      </c>
      <c r="C189" s="0" t="n">
        <v>191.248407</v>
      </c>
      <c r="D189" s="0" t="n">
        <v>134.207128</v>
      </c>
      <c r="E189" s="0" t="n">
        <v>192.616916</v>
      </c>
      <c r="F189" s="0" t="n">
        <v>75.519099</v>
      </c>
      <c r="G189" s="0" t="n">
        <v>111.14439</v>
      </c>
      <c r="H189" s="0" t="n">
        <v>81.28385</v>
      </c>
      <c r="I189" s="0" t="n">
        <v>134.804062</v>
      </c>
      <c r="J189" s="0" t="n">
        <v>89.789366</v>
      </c>
      <c r="K189" s="0" t="n">
        <v>153.823579</v>
      </c>
      <c r="M189" s="0" t="n">
        <f aca="false">C189/B189</f>
        <v>1.96302725157175</v>
      </c>
      <c r="N189" s="0" t="n">
        <f aca="false">E189/D189</f>
        <v>1.43522120524031</v>
      </c>
      <c r="O189" s="0" t="n">
        <f aca="false">G189/F189</f>
        <v>1.47173882463825</v>
      </c>
      <c r="P189" s="0" t="n">
        <f aca="false">I189/H189</f>
        <v>1.6584359869765</v>
      </c>
      <c r="Q189" s="0" t="n">
        <f aca="false">K189/J189</f>
        <v>1.71316032012076</v>
      </c>
      <c r="S189" s="0" t="n">
        <f aca="false">AVERAGE(B189,D189,F189,H189,J189)</f>
        <v>95.6449372</v>
      </c>
      <c r="T189" s="0" t="n">
        <f aca="false">AVERAGE(C189,E189,G189,I189,K189)</f>
        <v>156.7274708</v>
      </c>
      <c r="U189" s="0" t="n">
        <f aca="false">T189/S189</f>
        <v>1.63863844117825</v>
      </c>
      <c r="W189" s="0" t="n">
        <f aca="false">(C189-C188)/(A189-A188)</f>
        <v>5695.73873873866</v>
      </c>
      <c r="X189" s="0" t="n">
        <f aca="false">(E189-E188)/(A189-A188)</f>
        <v>-9650.54354354352</v>
      </c>
      <c r="Y189" s="0" t="n">
        <f aca="false">(G189-G188)/(A189-A188)</f>
        <v>1356.41741741744</v>
      </c>
      <c r="Z189" s="0" t="n">
        <f aca="false">(I189-I188)/(A189-A188)</f>
        <v>-10350.5585585586</v>
      </c>
      <c r="AA189" s="0" t="n">
        <f aca="false">(K189-K188)/(A189-A188)</f>
        <v>-12719.2732732733</v>
      </c>
    </row>
    <row r="190" customFormat="false" ht="12.75" hidden="false" customHeight="false" outlineLevel="0" collapsed="false">
      <c r="A190" s="0" t="n">
        <v>0.06267</v>
      </c>
      <c r="B190" s="0" t="n">
        <v>97.546201</v>
      </c>
      <c r="C190" s="0" t="n">
        <v>192.290626</v>
      </c>
      <c r="D190" s="0" t="n">
        <v>133.193611</v>
      </c>
      <c r="E190" s="0" t="n">
        <v>189.690071</v>
      </c>
      <c r="F190" s="0" t="n">
        <v>74.903999</v>
      </c>
      <c r="G190" s="0" t="n">
        <v>113.056945</v>
      </c>
      <c r="H190" s="0" t="n">
        <v>79.33017</v>
      </c>
      <c r="I190" s="0" t="n">
        <v>131.636223</v>
      </c>
      <c r="J190" s="0" t="n">
        <v>88.195862</v>
      </c>
      <c r="K190" s="0" t="n">
        <v>149.587623</v>
      </c>
      <c r="M190" s="0" t="n">
        <f aca="false">C190/B190</f>
        <v>1.97127744626364</v>
      </c>
      <c r="N190" s="0" t="n">
        <f aca="false">E190/D190</f>
        <v>1.42416794301042</v>
      </c>
      <c r="O190" s="0" t="n">
        <f aca="false">G190/F190</f>
        <v>1.50935793161057</v>
      </c>
      <c r="P190" s="0" t="n">
        <f aca="false">I190/H190</f>
        <v>1.6593462865389</v>
      </c>
      <c r="Q190" s="0" t="n">
        <f aca="false">K190/J190</f>
        <v>1.69608436958187</v>
      </c>
      <c r="S190" s="0" t="n">
        <f aca="false">AVERAGE(B190,D190,F190,H190,J190)</f>
        <v>94.6339686</v>
      </c>
      <c r="T190" s="0" t="n">
        <f aca="false">AVERAGE(C190,E190,G190,I190,K190)</f>
        <v>155.2522976</v>
      </c>
      <c r="U190" s="0" t="n">
        <f aca="false">T190/S190</f>
        <v>1.64055571056332</v>
      </c>
      <c r="W190" s="0" t="n">
        <f aca="false">(C190-C189)/(A190-A189)</f>
        <v>3120.41616766471</v>
      </c>
      <c r="X190" s="0" t="n">
        <f aca="false">(E190-E189)/(A190-A189)</f>
        <v>-8763.00898203595</v>
      </c>
      <c r="Y190" s="0" t="n">
        <f aca="false">(G190-G189)/(A190-A189)</f>
        <v>5726.21257485028</v>
      </c>
      <c r="Z190" s="0" t="n">
        <f aca="false">(I190-I189)/(A190-A189)</f>
        <v>-9484.54790419155</v>
      </c>
      <c r="AA190" s="0" t="n">
        <f aca="false">(K190-K189)/(A190-A189)</f>
        <v>-12682.5029940119</v>
      </c>
    </row>
    <row r="191" customFormat="false" ht="12.75" hidden="false" customHeight="false" outlineLevel="0" collapsed="false">
      <c r="A191" s="0" t="n">
        <v>0.063003</v>
      </c>
      <c r="B191" s="0" t="n">
        <v>96.705398</v>
      </c>
      <c r="C191" s="0" t="n">
        <v>193.128699</v>
      </c>
      <c r="D191" s="0" t="n">
        <v>131.822608</v>
      </c>
      <c r="E191" s="0" t="n">
        <v>186.594559</v>
      </c>
      <c r="F191" s="0" t="n">
        <v>72.853578</v>
      </c>
      <c r="G191" s="0" t="n">
        <v>115.41845</v>
      </c>
      <c r="H191" s="0" t="n">
        <v>78.424895</v>
      </c>
      <c r="I191" s="0" t="n">
        <v>129.476959</v>
      </c>
      <c r="J191" s="0" t="n">
        <v>86.487413</v>
      </c>
      <c r="K191" s="0" t="n">
        <v>144.814186</v>
      </c>
      <c r="M191" s="0" t="n">
        <f aca="false">C191/B191</f>
        <v>1.99708292395426</v>
      </c>
      <c r="N191" s="0" t="n">
        <f aca="false">E191/D191</f>
        <v>1.41549740087072</v>
      </c>
      <c r="O191" s="0" t="n">
        <f aca="false">G191/F191</f>
        <v>1.5842523204557</v>
      </c>
      <c r="P191" s="0" t="n">
        <f aca="false">I191/H191</f>
        <v>1.65096757859861</v>
      </c>
      <c r="Q191" s="0" t="n">
        <f aca="false">K191/J191</f>
        <v>1.67439608813366</v>
      </c>
      <c r="S191" s="0" t="n">
        <f aca="false">AVERAGE(B191,D191,F191,H191,J191)</f>
        <v>93.2587784</v>
      </c>
      <c r="T191" s="0" t="n">
        <f aca="false">AVERAGE(C191,E191,G191,I191,K191)</f>
        <v>153.8865706</v>
      </c>
      <c r="U191" s="0" t="n">
        <f aca="false">T191/S191</f>
        <v>1.65010279182469</v>
      </c>
      <c r="W191" s="0" t="n">
        <f aca="false">(C191-C190)/(A191-A190)</f>
        <v>2516.73573573576</v>
      </c>
      <c r="X191" s="0" t="n">
        <f aca="false">(E191-E190)/(A191-A190)</f>
        <v>-9295.83183183179</v>
      </c>
      <c r="Y191" s="0" t="n">
        <f aca="false">(G191-G190)/(A191-A190)</f>
        <v>7091.60660660663</v>
      </c>
      <c r="Z191" s="0" t="n">
        <f aca="false">(I191-I190)/(A191-A190)</f>
        <v>-6484.2762762763</v>
      </c>
      <c r="AA191" s="0" t="n">
        <f aca="false">(K191-K190)/(A191-A190)</f>
        <v>-14334.6456456457</v>
      </c>
    </row>
    <row r="192" customFormat="false" ht="12.75" hidden="false" customHeight="false" outlineLevel="0" collapsed="false">
      <c r="A192" s="0" t="n">
        <v>0.063336</v>
      </c>
      <c r="B192" s="0" t="n">
        <v>94.902384</v>
      </c>
      <c r="C192" s="0" t="n">
        <v>193.939128</v>
      </c>
      <c r="D192" s="0" t="n">
        <v>130.458208</v>
      </c>
      <c r="E192" s="0" t="n">
        <v>183.347823</v>
      </c>
      <c r="F192" s="0" t="n">
        <v>72.118363</v>
      </c>
      <c r="G192" s="0" t="n">
        <v>117.755668</v>
      </c>
      <c r="H192" s="0" t="n">
        <v>76.550935</v>
      </c>
      <c r="I192" s="0" t="n">
        <v>128.560269</v>
      </c>
      <c r="J192" s="0" t="n">
        <v>85.967348</v>
      </c>
      <c r="K192" s="0" t="n">
        <v>140.328785</v>
      </c>
      <c r="M192" s="0" t="n">
        <f aca="false">C192/B192</f>
        <v>2.04356434291472</v>
      </c>
      <c r="N192" s="0" t="n">
        <f aca="false">E192/D192</f>
        <v>1.40541423809838</v>
      </c>
      <c r="O192" s="0" t="n">
        <f aca="false">G192/F192</f>
        <v>1.63281116073031</v>
      </c>
      <c r="P192" s="0" t="n">
        <f aca="false">I192/H192</f>
        <v>1.67940821362927</v>
      </c>
      <c r="Q192" s="0" t="n">
        <f aca="false">K192/J192</f>
        <v>1.63234981960825</v>
      </c>
      <c r="S192" s="0" t="n">
        <f aca="false">AVERAGE(B192,D192,F192,H192,J192)</f>
        <v>91.9994476</v>
      </c>
      <c r="T192" s="0" t="n">
        <f aca="false">AVERAGE(C192,E192,G192,I192,K192)</f>
        <v>152.7863346</v>
      </c>
      <c r="U192" s="0" t="n">
        <f aca="false">T192/S192</f>
        <v>1.66073099986744</v>
      </c>
      <c r="W192" s="0" t="n">
        <f aca="false">(C192-C191)/(A192-A191)</f>
        <v>2433.72072072072</v>
      </c>
      <c r="X192" s="0" t="n">
        <f aca="false">(E192-E191)/(A192-A191)</f>
        <v>-9749.95795795796</v>
      </c>
      <c r="Y192" s="0" t="n">
        <f aca="false">(G192-G191)/(A192-A191)</f>
        <v>7018.67267267265</v>
      </c>
      <c r="Z192" s="0" t="n">
        <f aca="false">(I192-I191)/(A192-A191)</f>
        <v>-2752.82282282279</v>
      </c>
      <c r="AA192" s="0" t="n">
        <f aca="false">(K192-K191)/(A192-A191)</f>
        <v>-13469.6726726727</v>
      </c>
    </row>
    <row r="193" customFormat="false" ht="12.75" hidden="false" customHeight="false" outlineLevel="0" collapsed="false">
      <c r="A193" s="0" t="n">
        <v>0.06367</v>
      </c>
      <c r="B193" s="0" t="n">
        <v>94.071253</v>
      </c>
      <c r="C193" s="0" t="n">
        <v>193.851853</v>
      </c>
      <c r="D193" s="0" t="n">
        <v>128.843581</v>
      </c>
      <c r="E193" s="0" t="n">
        <v>180.485722</v>
      </c>
      <c r="F193" s="0" t="n">
        <v>70.539045</v>
      </c>
      <c r="G193" s="0" t="n">
        <v>120.462424</v>
      </c>
      <c r="H193" s="0" t="n">
        <v>74.78716</v>
      </c>
      <c r="I193" s="0" t="n">
        <v>128.397519</v>
      </c>
      <c r="J193" s="0" t="n">
        <v>83.556472</v>
      </c>
      <c r="K193" s="0" t="n">
        <v>135.28066</v>
      </c>
      <c r="M193" s="0" t="n">
        <f aca="false">C193/B193</f>
        <v>2.06069172906626</v>
      </c>
      <c r="N193" s="0" t="n">
        <f aca="false">E193/D193</f>
        <v>1.40081267998908</v>
      </c>
      <c r="O193" s="0" t="n">
        <f aca="false">G193/F193</f>
        <v>1.70774106737623</v>
      </c>
      <c r="P193" s="0" t="n">
        <f aca="false">I193/H193</f>
        <v>1.71683908039829</v>
      </c>
      <c r="Q193" s="0" t="n">
        <f aca="false">K193/J193</f>
        <v>1.61903269443928</v>
      </c>
      <c r="S193" s="0" t="n">
        <f aca="false">AVERAGE(B193,D193,F193,H193,J193)</f>
        <v>90.3595022</v>
      </c>
      <c r="T193" s="0" t="n">
        <f aca="false">AVERAGE(C193,E193,G193,I193,K193)</f>
        <v>151.6956356</v>
      </c>
      <c r="U193" s="0" t="n">
        <f aca="false">T193/S193</f>
        <v>1.67880114328474</v>
      </c>
      <c r="W193" s="0" t="n">
        <f aca="false">(C193-C192)/(A193-A192)</f>
        <v>-261.302395209596</v>
      </c>
      <c r="X193" s="0" t="n">
        <f aca="false">(E193-E192)/(A193-A192)</f>
        <v>-8569.16467065865</v>
      </c>
      <c r="Y193" s="0" t="n">
        <f aca="false">(G193-G192)/(A193-A192)</f>
        <v>8104.05988023949</v>
      </c>
      <c r="Z193" s="0" t="n">
        <f aca="false">(I193-I192)/(A193-A192)</f>
        <v>-487.275449101845</v>
      </c>
      <c r="AA193" s="0" t="n">
        <f aca="false">(K193-K192)/(A193-A192)</f>
        <v>-15114.1467065868</v>
      </c>
    </row>
    <row r="194" customFormat="false" ht="12.75" hidden="false" customHeight="false" outlineLevel="0" collapsed="false">
      <c r="A194" s="0" t="n">
        <v>0.064003</v>
      </c>
      <c r="B194" s="0" t="n">
        <v>94.076021</v>
      </c>
      <c r="C194" s="0" t="n">
        <v>193.59862</v>
      </c>
      <c r="D194" s="0" t="n">
        <v>126.87603</v>
      </c>
      <c r="E194" s="0" t="n">
        <v>177.414387</v>
      </c>
      <c r="F194" s="0" t="n">
        <v>69.807096</v>
      </c>
      <c r="G194" s="0" t="n">
        <v>122.529857</v>
      </c>
      <c r="H194" s="0" t="n">
        <v>73.847175</v>
      </c>
      <c r="I194" s="0" t="n">
        <v>128.822063</v>
      </c>
      <c r="J194" s="0" t="n">
        <v>82.221135</v>
      </c>
      <c r="K194" s="0" t="n">
        <v>129.906716</v>
      </c>
      <c r="M194" s="0" t="n">
        <f aca="false">C194/B194</f>
        <v>2.05789549708953</v>
      </c>
      <c r="N194" s="0" t="n">
        <f aca="false">E194/D194</f>
        <v>1.39832864411032</v>
      </c>
      <c r="O194" s="0" t="n">
        <f aca="false">G194/F194</f>
        <v>1.75526363394346</v>
      </c>
      <c r="P194" s="0" t="n">
        <f aca="false">I194/H194</f>
        <v>1.74444131410579</v>
      </c>
      <c r="Q194" s="0" t="n">
        <f aca="false">K194/J194</f>
        <v>1.57996743781267</v>
      </c>
      <c r="S194" s="0" t="n">
        <f aca="false">AVERAGE(B194,D194,F194,H194,J194)</f>
        <v>89.3654914</v>
      </c>
      <c r="T194" s="0" t="n">
        <f aca="false">AVERAGE(C194,E194,G194,I194,K194)</f>
        <v>150.4543286</v>
      </c>
      <c r="U194" s="0" t="n">
        <f aca="false">T194/S194</f>
        <v>1.68358419164917</v>
      </c>
      <c r="W194" s="0" t="n">
        <f aca="false">(C194-C193)/(A194-A193)</f>
        <v>-760.459459459443</v>
      </c>
      <c r="X194" s="0" t="n">
        <f aca="false">(E194-E193)/(A194-A193)</f>
        <v>-9223.22822822824</v>
      </c>
      <c r="Y194" s="0" t="n">
        <f aca="false">(G194-G193)/(A194-A193)</f>
        <v>6208.50750750753</v>
      </c>
      <c r="Z194" s="0" t="n">
        <f aca="false">(I194-I193)/(A194-A193)</f>
        <v>1274.90690690698</v>
      </c>
      <c r="AA194" s="0" t="n">
        <f aca="false">(K194-K193)/(A194-A193)</f>
        <v>-16137.96996997</v>
      </c>
    </row>
    <row r="195" customFormat="false" ht="12.75" hidden="false" customHeight="false" outlineLevel="0" collapsed="false">
      <c r="A195" s="0" t="n">
        <v>0.064337</v>
      </c>
      <c r="B195" s="0" t="n">
        <v>92.442909</v>
      </c>
      <c r="C195" s="0" t="n">
        <v>192.100826</v>
      </c>
      <c r="D195" s="0" t="n">
        <v>124.064633</v>
      </c>
      <c r="E195" s="0" t="n">
        <v>175.015537</v>
      </c>
      <c r="F195" s="0" t="n">
        <v>68.595977</v>
      </c>
      <c r="G195" s="0" t="n">
        <v>124.575736</v>
      </c>
      <c r="H195" s="0" t="n">
        <v>73.131352</v>
      </c>
      <c r="I195" s="0" t="n">
        <v>130.01769</v>
      </c>
      <c r="J195" s="0" t="n">
        <v>81.117094</v>
      </c>
      <c r="K195" s="0" t="n">
        <v>124.657665</v>
      </c>
      <c r="M195" s="0" t="n">
        <f aca="false">C195/B195</f>
        <v>2.07804825787124</v>
      </c>
      <c r="N195" s="0" t="n">
        <f aca="false">E195/D195</f>
        <v>1.41068032660041</v>
      </c>
      <c r="O195" s="0" t="n">
        <f aca="false">G195/F195</f>
        <v>1.81607933071644</v>
      </c>
      <c r="P195" s="0" t="n">
        <f aca="false">I195/H195</f>
        <v>1.77786525811802</v>
      </c>
      <c r="Q195" s="0" t="n">
        <f aca="false">K195/J195</f>
        <v>1.53676196782888</v>
      </c>
      <c r="S195" s="0" t="n">
        <f aca="false">AVERAGE(B195,D195,F195,H195,J195)</f>
        <v>87.870393</v>
      </c>
      <c r="T195" s="0" t="n">
        <f aca="false">AVERAGE(C195,E195,G195,I195,K195)</f>
        <v>149.2734908</v>
      </c>
      <c r="U195" s="0" t="n">
        <f aca="false">T195/S195</f>
        <v>1.69879166012152</v>
      </c>
      <c r="W195" s="0" t="n">
        <f aca="false">(C195-C194)/(A195-A194)</f>
        <v>-4484.41317365268</v>
      </c>
      <c r="X195" s="0" t="n">
        <f aca="false">(E195-E194)/(A195-A194)</f>
        <v>-7182.18562874252</v>
      </c>
      <c r="Y195" s="0" t="n">
        <f aca="false">(G195-G194)/(A195-A194)</f>
        <v>6125.38622754489</v>
      </c>
      <c r="Z195" s="0" t="n">
        <f aca="false">(I195-I194)/(A195-A194)</f>
        <v>3579.72155688614</v>
      </c>
      <c r="AA195" s="0" t="n">
        <f aca="false">(K195-K194)/(A195-A194)</f>
        <v>-15715.7215568861</v>
      </c>
    </row>
    <row r="196" customFormat="false" ht="12.75" hidden="false" customHeight="false" outlineLevel="0" collapsed="false">
      <c r="A196" s="0" t="n">
        <v>0.06467</v>
      </c>
      <c r="B196" s="0" t="n">
        <v>92.349282</v>
      </c>
      <c r="C196" s="0" t="n">
        <v>190.904051</v>
      </c>
      <c r="D196" s="0" t="n">
        <v>121.008397</v>
      </c>
      <c r="E196" s="0" t="n">
        <v>173.129318</v>
      </c>
      <c r="F196" s="0" t="n">
        <v>66.558749</v>
      </c>
      <c r="G196" s="0" t="n">
        <v>126.036272</v>
      </c>
      <c r="H196" s="0" t="n">
        <v>72.058127</v>
      </c>
      <c r="I196" s="0" t="n">
        <v>130.73334</v>
      </c>
      <c r="J196" s="0" t="n">
        <v>79.661072</v>
      </c>
      <c r="K196" s="0" t="n">
        <v>119.484989</v>
      </c>
      <c r="M196" s="0" t="n">
        <f aca="false">C196/B196</f>
        <v>2.06719583374779</v>
      </c>
      <c r="N196" s="0" t="n">
        <f aca="false">E196/D196</f>
        <v>1.43072152257335</v>
      </c>
      <c r="O196" s="0" t="n">
        <f aca="false">G196/F196</f>
        <v>1.89360938860194</v>
      </c>
      <c r="P196" s="0" t="n">
        <f aca="false">I196/H196</f>
        <v>1.81427613293362</v>
      </c>
      <c r="Q196" s="0" t="n">
        <f aca="false">K196/J196</f>
        <v>1.49991691048295</v>
      </c>
      <c r="S196" s="0" t="n">
        <f aca="false">AVERAGE(B196,D196,F196,H196,J196)</f>
        <v>86.3271254</v>
      </c>
      <c r="T196" s="0" t="n">
        <f aca="false">AVERAGE(C196,E196,G196,I196,K196)</f>
        <v>148.057594</v>
      </c>
      <c r="U196" s="0" t="n">
        <f aca="false">T196/S196</f>
        <v>1.71507615148738</v>
      </c>
      <c r="W196" s="0" t="n">
        <f aca="false">(C196-C195)/(A196-A195)</f>
        <v>-3593.91891891893</v>
      </c>
      <c r="X196" s="0" t="n">
        <f aca="false">(E196-E195)/(A196-A195)</f>
        <v>-5664.32132132127</v>
      </c>
      <c r="Y196" s="0" t="n">
        <f aca="false">(G196-G195)/(A196-A195)</f>
        <v>4385.99399399397</v>
      </c>
      <c r="Z196" s="0" t="n">
        <f aca="false">(I196-I195)/(A196-A195)</f>
        <v>2149.09909909913</v>
      </c>
      <c r="AA196" s="0" t="n">
        <f aca="false">(K196-K195)/(A196-A195)</f>
        <v>-15533.5615615616</v>
      </c>
    </row>
    <row r="197" customFormat="false" ht="12.75" hidden="false" customHeight="false" outlineLevel="0" collapsed="false">
      <c r="A197" s="0" t="n">
        <v>0.065003</v>
      </c>
      <c r="B197" s="0" t="n">
        <v>91.328175</v>
      </c>
      <c r="C197" s="0" t="n">
        <v>188.130512</v>
      </c>
      <c r="D197" s="0" t="n">
        <v>117.725463</v>
      </c>
      <c r="E197" s="0" t="n">
        <v>170.8741</v>
      </c>
      <c r="F197" s="0" t="n">
        <v>64.880778</v>
      </c>
      <c r="G197" s="0" t="n">
        <v>127.26469</v>
      </c>
      <c r="H197" s="0" t="n">
        <v>71.344599</v>
      </c>
      <c r="I197" s="0" t="n">
        <v>131.480141</v>
      </c>
      <c r="J197" s="0" t="n">
        <v>78.084101</v>
      </c>
      <c r="K197" s="0" t="n">
        <v>114.435603</v>
      </c>
      <c r="M197" s="0" t="n">
        <f aca="false">C197/B197</f>
        <v>2.05993946555923</v>
      </c>
      <c r="N197" s="0" t="n">
        <f aca="false">E197/D197</f>
        <v>1.45146254383387</v>
      </c>
      <c r="O197" s="0" t="n">
        <f aca="false">G197/F197</f>
        <v>1.96151609032802</v>
      </c>
      <c r="P197" s="0" t="n">
        <f aca="false">I197/H197</f>
        <v>1.84288849952048</v>
      </c>
      <c r="Q197" s="0" t="n">
        <f aca="false">K197/J197</f>
        <v>1.46554294068136</v>
      </c>
      <c r="S197" s="0" t="n">
        <f aca="false">AVERAGE(B197,D197,F197,H197,J197)</f>
        <v>84.6726232</v>
      </c>
      <c r="T197" s="0" t="n">
        <f aca="false">AVERAGE(C197,E197,G197,I197,K197)</f>
        <v>146.4370092</v>
      </c>
      <c r="U197" s="0" t="n">
        <f aca="false">T197/S197</f>
        <v>1.72944930327847</v>
      </c>
      <c r="W197" s="0" t="n">
        <f aca="false">(C197-C196)/(A197-A196)</f>
        <v>-8328.94594594595</v>
      </c>
      <c r="X197" s="0" t="n">
        <f aca="false">(E197-E196)/(A197-A196)</f>
        <v>-6772.42642642647</v>
      </c>
      <c r="Y197" s="0" t="n">
        <f aca="false">(G197-G196)/(A197-A196)</f>
        <v>3688.94294294296</v>
      </c>
      <c r="Z197" s="0" t="n">
        <f aca="false">(I197-I196)/(A197-A196)</f>
        <v>2242.64564564566</v>
      </c>
      <c r="AA197" s="0" t="n">
        <f aca="false">(K197-K196)/(A197-A196)</f>
        <v>-15163.3213213214</v>
      </c>
    </row>
    <row r="198" customFormat="false" ht="12.75" hidden="false" customHeight="false" outlineLevel="0" collapsed="false">
      <c r="A198" s="0" t="n">
        <v>0.065337</v>
      </c>
      <c r="B198" s="0" t="n">
        <v>91.6239</v>
      </c>
      <c r="C198" s="0" t="n">
        <v>184.975629</v>
      </c>
      <c r="D198" s="0" t="n">
        <v>115.865427</v>
      </c>
      <c r="E198" s="0" t="n">
        <v>168.815884</v>
      </c>
      <c r="F198" s="0" t="n">
        <v>62.976775</v>
      </c>
      <c r="G198" s="0" t="n">
        <v>127.458566</v>
      </c>
      <c r="H198" s="0" t="n">
        <v>69.677127</v>
      </c>
      <c r="I198" s="0" t="n">
        <v>132.092586</v>
      </c>
      <c r="J198" s="0" t="n">
        <v>76.969235</v>
      </c>
      <c r="K198" s="0" t="n">
        <v>110.0058</v>
      </c>
      <c r="M198" s="0" t="n">
        <f aca="false">C198/B198</f>
        <v>2.01885784167668</v>
      </c>
      <c r="N198" s="0" t="n">
        <f aca="false">E198/D198</f>
        <v>1.45699962768014</v>
      </c>
      <c r="O198" s="0" t="n">
        <f aca="false">G198/F198</f>
        <v>2.02389795285643</v>
      </c>
      <c r="P198" s="0" t="n">
        <f aca="false">I198/H198</f>
        <v>1.89578117938187</v>
      </c>
      <c r="Q198" s="0" t="n">
        <f aca="false">K198/J198</f>
        <v>1.42921779071859</v>
      </c>
      <c r="S198" s="0" t="n">
        <f aca="false">AVERAGE(B198,D198,F198,H198,J198)</f>
        <v>83.4224928</v>
      </c>
      <c r="T198" s="0" t="n">
        <f aca="false">AVERAGE(C198,E198,G198,I198,K198)</f>
        <v>144.669693</v>
      </c>
      <c r="U198" s="0" t="n">
        <f aca="false">T198/S198</f>
        <v>1.73418089227849</v>
      </c>
      <c r="W198" s="0" t="n">
        <f aca="false">(C198-C197)/(A198-A197)</f>
        <v>-9445.75748502995</v>
      </c>
      <c r="X198" s="0" t="n">
        <f aca="false">(E198-E197)/(A198-A197)</f>
        <v>-6162.32335329336</v>
      </c>
      <c r="Y198" s="0" t="n">
        <f aca="false">(G198-G197)/(A198-A197)</f>
        <v>580.467065868271</v>
      </c>
      <c r="Z198" s="0" t="n">
        <f aca="false">(I198-I197)/(A198-A197)</f>
        <v>1833.66766467068</v>
      </c>
      <c r="AA198" s="0" t="n">
        <f aca="false">(K198-K197)/(A198-A197)</f>
        <v>-13262.8832335329</v>
      </c>
    </row>
    <row r="199" customFormat="false" ht="12.75" hidden="false" customHeight="false" outlineLevel="0" collapsed="false">
      <c r="A199" s="0" t="n">
        <v>0.06567</v>
      </c>
      <c r="B199" s="0" t="n">
        <v>91.936194</v>
      </c>
      <c r="C199" s="0" t="n">
        <v>180.410887</v>
      </c>
      <c r="D199" s="0" t="n">
        <v>111.743866</v>
      </c>
      <c r="E199" s="0" t="n">
        <v>166.702737</v>
      </c>
      <c r="F199" s="0" t="n">
        <v>61.790994</v>
      </c>
      <c r="G199" s="0" t="n">
        <v>126.976726</v>
      </c>
      <c r="H199" s="0" t="n">
        <v>68.95173</v>
      </c>
      <c r="I199" s="0" t="n">
        <v>132.584175</v>
      </c>
      <c r="J199" s="0" t="n">
        <v>75.015487</v>
      </c>
      <c r="K199" s="0" t="n">
        <v>106.117603</v>
      </c>
      <c r="M199" s="0" t="n">
        <f aca="false">C199/B199</f>
        <v>1.96234887643924</v>
      </c>
      <c r="N199" s="0" t="n">
        <f aca="false">E199/D199</f>
        <v>1.49182897430808</v>
      </c>
      <c r="O199" s="0" t="n">
        <f aca="false">G199/F199</f>
        <v>2.05493904176392</v>
      </c>
      <c r="P199" s="0" t="n">
        <f aca="false">I199/H199</f>
        <v>1.92285494504634</v>
      </c>
      <c r="Q199" s="0" t="n">
        <f aca="false">K199/J199</f>
        <v>1.41460926595064</v>
      </c>
      <c r="S199" s="0" t="n">
        <f aca="false">AVERAGE(B199,D199,F199,H199,J199)</f>
        <v>81.8876542</v>
      </c>
      <c r="T199" s="0" t="n">
        <f aca="false">AVERAGE(C199,E199,G199,I199,K199)</f>
        <v>142.5584256</v>
      </c>
      <c r="U199" s="0" t="n">
        <f aca="false">T199/S199</f>
        <v>1.7409025449895</v>
      </c>
      <c r="W199" s="0" t="n">
        <f aca="false">(C199-C198)/(A199-A198)</f>
        <v>-13707.9339339339</v>
      </c>
      <c r="X199" s="0" t="n">
        <f aca="false">(E199-E198)/(A199-A198)</f>
        <v>-6345.78678678678</v>
      </c>
      <c r="Y199" s="0" t="n">
        <f aca="false">(G199-G198)/(A199-A198)</f>
        <v>-1446.96696696698</v>
      </c>
      <c r="Z199" s="0" t="n">
        <f aca="false">(I199-I198)/(A199-A198)</f>
        <v>1476.24324324317</v>
      </c>
      <c r="AA199" s="0" t="n">
        <f aca="false">(K199-K198)/(A199-A198)</f>
        <v>-11676.2672672672</v>
      </c>
    </row>
    <row r="200" customFormat="false" ht="12.75" hidden="false" customHeight="false" outlineLevel="0" collapsed="false">
      <c r="A200" s="0" t="n">
        <v>0.066003</v>
      </c>
      <c r="B200" s="0" t="n">
        <v>90.109728</v>
      </c>
      <c r="C200" s="0" t="n">
        <v>175.487657</v>
      </c>
      <c r="D200" s="0" t="n">
        <v>109.280668</v>
      </c>
      <c r="E200" s="0" t="n">
        <v>164.539958</v>
      </c>
      <c r="F200" s="0" t="n">
        <v>60.851394</v>
      </c>
      <c r="G200" s="0" t="n">
        <v>125.901892</v>
      </c>
      <c r="H200" s="0" t="n">
        <v>66.683101</v>
      </c>
      <c r="I200" s="0" t="n">
        <v>132.453964</v>
      </c>
      <c r="J200" s="0" t="n">
        <v>72.935107</v>
      </c>
      <c r="K200" s="0" t="n">
        <v>102.720186</v>
      </c>
      <c r="M200" s="0" t="n">
        <f aca="false">C200/B200</f>
        <v>1.94748847760366</v>
      </c>
      <c r="N200" s="0" t="n">
        <f aca="false">E200/D200</f>
        <v>1.50566391120523</v>
      </c>
      <c r="O200" s="0" t="n">
        <f aca="false">G200/F200</f>
        <v>2.06900588012824</v>
      </c>
      <c r="P200" s="0" t="n">
        <f aca="false">I200/H200</f>
        <v>1.98631980237392</v>
      </c>
      <c r="Q200" s="0" t="n">
        <f aca="false">K200/J200</f>
        <v>1.40837780631487</v>
      </c>
      <c r="S200" s="0" t="n">
        <f aca="false">AVERAGE(B200,D200,F200,H200,J200)</f>
        <v>79.9719996</v>
      </c>
      <c r="T200" s="0" t="n">
        <f aca="false">AVERAGE(C200,E200,G200,I200,K200)</f>
        <v>140.2207314</v>
      </c>
      <c r="U200" s="0" t="n">
        <f aca="false">T200/S200</f>
        <v>1.75337283175798</v>
      </c>
      <c r="W200" s="0" t="n">
        <f aca="false">(C200-C199)/(A200-A199)</f>
        <v>-14784.4744744744</v>
      </c>
      <c r="X200" s="0" t="n">
        <f aca="false">(E200-E199)/(A200-A199)</f>
        <v>-6494.83183183183</v>
      </c>
      <c r="Y200" s="0" t="n">
        <f aca="false">(G200-G199)/(A200-A199)</f>
        <v>-3227.72972972972</v>
      </c>
      <c r="Z200" s="0" t="n">
        <f aca="false">(I200-I199)/(A200-A199)</f>
        <v>-391.024024023947</v>
      </c>
      <c r="AA200" s="0" t="n">
        <f aca="false">(K200-K199)/(A200-A199)</f>
        <v>-10202.4534534535</v>
      </c>
    </row>
    <row r="201" customFormat="false" ht="12.75" hidden="false" customHeight="false" outlineLevel="0" collapsed="false">
      <c r="A201" s="0" t="n">
        <v>0.066337</v>
      </c>
      <c r="B201" s="0" t="n">
        <v>90.308566</v>
      </c>
      <c r="C201" s="0" t="n">
        <v>170.389456</v>
      </c>
      <c r="D201" s="0" t="n">
        <v>105.984173</v>
      </c>
      <c r="E201" s="0" t="n">
        <v>162.492812</v>
      </c>
      <c r="F201" s="0" t="n">
        <v>60.158198</v>
      </c>
      <c r="G201" s="0" t="n">
        <v>124.231082</v>
      </c>
      <c r="H201" s="0" t="n">
        <v>65.590703</v>
      </c>
      <c r="I201" s="0" t="n">
        <v>132.744815</v>
      </c>
      <c r="J201" s="0" t="n">
        <v>70.835229</v>
      </c>
      <c r="K201" s="0" t="n">
        <v>100.090489</v>
      </c>
      <c r="M201" s="0" t="n">
        <f aca="false">C201/B201</f>
        <v>1.88674744320489</v>
      </c>
      <c r="N201" s="0" t="n">
        <f aca="false">E201/D201</f>
        <v>1.5331799777312</v>
      </c>
      <c r="O201" s="0" t="n">
        <f aca="false">G201/F201</f>
        <v>2.06507319251817</v>
      </c>
      <c r="P201" s="0" t="n">
        <f aca="false">I201/H201</f>
        <v>2.0238358323435</v>
      </c>
      <c r="Q201" s="0" t="n">
        <f aca="false">K201/J201</f>
        <v>1.41300438232507</v>
      </c>
      <c r="S201" s="0" t="n">
        <f aca="false">AVERAGE(B201,D201,F201,H201,J201)</f>
        <v>78.5753738</v>
      </c>
      <c r="T201" s="0" t="n">
        <f aca="false">AVERAGE(C201,E201,G201,I201,K201)</f>
        <v>137.9897308</v>
      </c>
      <c r="U201" s="0" t="n">
        <f aca="false">T201/S201</f>
        <v>1.75614475791396</v>
      </c>
      <c r="W201" s="0" t="n">
        <f aca="false">(C201-C200)/(A201-A200)</f>
        <v>-15264.0748503</v>
      </c>
      <c r="X201" s="0" t="n">
        <f aca="false">(E201-E200)/(A201-A200)</f>
        <v>-6129.17964071888</v>
      </c>
      <c r="Y201" s="0" t="n">
        <f aca="false">(G201-G200)/(A201-A200)</f>
        <v>-5002.4251497008</v>
      </c>
      <c r="Z201" s="0" t="n">
        <f aca="false">(I201-I200)/(A201-A200)</f>
        <v>870.811377245468</v>
      </c>
      <c r="AA201" s="0" t="n">
        <f aca="false">(K201-K200)/(A201-A200)</f>
        <v>-7873.34431137753</v>
      </c>
    </row>
    <row r="202" customFormat="false" ht="12.75" hidden="false" customHeight="false" outlineLevel="0" collapsed="false">
      <c r="A202" s="0" t="n">
        <v>0.06667</v>
      </c>
      <c r="B202" s="0" t="n">
        <v>90.871206</v>
      </c>
      <c r="C202" s="0" t="n">
        <v>164.893055</v>
      </c>
      <c r="D202" s="0" t="n">
        <v>104.00073</v>
      </c>
      <c r="E202" s="0" t="n">
        <v>160.023946</v>
      </c>
      <c r="F202" s="0" t="n">
        <v>60.189225</v>
      </c>
      <c r="G202" s="0" t="n">
        <v>121.588805</v>
      </c>
      <c r="H202" s="0" t="n">
        <v>63.797726</v>
      </c>
      <c r="I202" s="0" t="n">
        <v>132.38202</v>
      </c>
      <c r="J202" s="0" t="n">
        <v>68.958993</v>
      </c>
      <c r="K202" s="0" t="n">
        <v>98.169413</v>
      </c>
      <c r="M202" s="0" t="n">
        <f aca="false">C202/B202</f>
        <v>1.81457980209925</v>
      </c>
      <c r="N202" s="0" t="n">
        <f aca="false">E202/D202</f>
        <v>1.5386809881046</v>
      </c>
      <c r="O202" s="0" t="n">
        <f aca="false">G202/F202</f>
        <v>2.02010916405719</v>
      </c>
      <c r="P202" s="0" t="n">
        <f aca="false">I202/H202</f>
        <v>2.0750272509713</v>
      </c>
      <c r="Q202" s="0" t="n">
        <f aca="false">K202/J202</f>
        <v>1.42359116235935</v>
      </c>
      <c r="S202" s="0" t="n">
        <f aca="false">AVERAGE(B202,D202,F202,H202,J202)</f>
        <v>77.563576</v>
      </c>
      <c r="T202" s="0" t="n">
        <f aca="false">AVERAGE(C202,E202,G202,I202,K202)</f>
        <v>135.4114478</v>
      </c>
      <c r="U202" s="0" t="n">
        <f aca="false">T202/S202</f>
        <v>1.74581233593459</v>
      </c>
      <c r="W202" s="0" t="n">
        <f aca="false">(C202-C201)/(A202-A201)</f>
        <v>-16505.7087087087</v>
      </c>
      <c r="X202" s="0" t="n">
        <f aca="false">(E202-E201)/(A202-A201)</f>
        <v>-7414.01201201199</v>
      </c>
      <c r="Y202" s="0" t="n">
        <f aca="false">(G202-G201)/(A202-A201)</f>
        <v>-7934.76576576579</v>
      </c>
      <c r="Z202" s="0" t="n">
        <f aca="false">(I202-I201)/(A202-A201)</f>
        <v>-1089.47447447441</v>
      </c>
      <c r="AA202" s="0" t="n">
        <f aca="false">(K202-K201)/(A202-A201)</f>
        <v>-5768.996996997</v>
      </c>
    </row>
    <row r="203" customFormat="false" ht="12.75" hidden="false" customHeight="false" outlineLevel="0" collapsed="false">
      <c r="A203" s="0" t="n">
        <v>0.067003</v>
      </c>
      <c r="B203" s="0" t="n">
        <v>90.23935</v>
      </c>
      <c r="C203" s="0" t="n">
        <v>159.483897</v>
      </c>
      <c r="D203" s="0" t="n">
        <v>101.657582</v>
      </c>
      <c r="E203" s="0" t="n">
        <v>157.515143</v>
      </c>
      <c r="F203" s="0" t="n">
        <v>59.987049</v>
      </c>
      <c r="G203" s="0" t="n">
        <v>118.859998</v>
      </c>
      <c r="H203" s="0" t="n">
        <v>62.709392</v>
      </c>
      <c r="I203" s="0" t="n">
        <v>132.511082</v>
      </c>
      <c r="J203" s="0" t="n">
        <v>67.667272</v>
      </c>
      <c r="K203" s="0" t="n">
        <v>96.953433</v>
      </c>
      <c r="M203" s="0" t="n">
        <f aca="false">C203/B203</f>
        <v>1.76734314908075</v>
      </c>
      <c r="N203" s="0" t="n">
        <f aca="false">E203/D203</f>
        <v>1.54946773178217</v>
      </c>
      <c r="O203" s="0" t="n">
        <f aca="false">G203/F203</f>
        <v>1.98142765782661</v>
      </c>
      <c r="P203" s="0" t="n">
        <f aca="false">I203/H203</f>
        <v>2.11309785940836</v>
      </c>
      <c r="Q203" s="0" t="n">
        <f aca="false">K203/J203</f>
        <v>1.43279653715019</v>
      </c>
      <c r="S203" s="0" t="n">
        <f aca="false">AVERAGE(B203,D203,F203,H203,J203)</f>
        <v>76.452129</v>
      </c>
      <c r="T203" s="0" t="n">
        <f aca="false">AVERAGE(C203,E203,G203,I203,K203)</f>
        <v>133.0647106</v>
      </c>
      <c r="U203" s="0" t="n">
        <f aca="false">T203/S203</f>
        <v>1.74049712336984</v>
      </c>
      <c r="W203" s="0" t="n">
        <f aca="false">(C203-C202)/(A203-A202)</f>
        <v>-16243.7177177177</v>
      </c>
      <c r="X203" s="0" t="n">
        <f aca="false">(E203-E202)/(A203-A202)</f>
        <v>-7533.94294294295</v>
      </c>
      <c r="Y203" s="0" t="n">
        <f aca="false">(G203-G202)/(A203-A202)</f>
        <v>-8194.61561561558</v>
      </c>
      <c r="Z203" s="0" t="n">
        <f aca="false">(I203-I202)/(A203-A202)</f>
        <v>387.573573573502</v>
      </c>
      <c r="AA203" s="0" t="n">
        <f aca="false">(K203-K202)/(A203-A202)</f>
        <v>-3651.5915915916</v>
      </c>
    </row>
    <row r="204" customFormat="false" ht="12.75" hidden="false" customHeight="false" outlineLevel="0" collapsed="false">
      <c r="A204" s="0" t="n">
        <v>0.067337</v>
      </c>
      <c r="B204" s="0" t="n">
        <v>89.015338</v>
      </c>
      <c r="C204" s="0" t="n">
        <v>154.095989</v>
      </c>
      <c r="D204" s="0" t="n">
        <v>100.139628</v>
      </c>
      <c r="E204" s="0" t="n">
        <v>155.167231</v>
      </c>
      <c r="F204" s="0" t="n">
        <v>59.793739</v>
      </c>
      <c r="G204" s="0" t="n">
        <v>115.48024</v>
      </c>
      <c r="H204" s="0" t="n">
        <v>61.034964</v>
      </c>
      <c r="I204" s="0" t="n">
        <v>132.0556</v>
      </c>
      <c r="J204" s="0" t="n">
        <v>64.694699</v>
      </c>
      <c r="K204" s="0" t="n">
        <v>96.51995</v>
      </c>
      <c r="M204" s="0" t="n">
        <f aca="false">C204/B204</f>
        <v>1.73111727104828</v>
      </c>
      <c r="N204" s="0" t="n">
        <f aca="false">E204/D204</f>
        <v>1.54950876190593</v>
      </c>
      <c r="O204" s="0" t="n">
        <f aca="false">G204/F204</f>
        <v>1.9313098985163</v>
      </c>
      <c r="P204" s="0" t="n">
        <f aca="false">I204/H204</f>
        <v>2.16360576537737</v>
      </c>
      <c r="Q204" s="0" t="n">
        <f aca="false">K204/J204</f>
        <v>1.49192981019975</v>
      </c>
      <c r="S204" s="0" t="n">
        <f aca="false">AVERAGE(B204,D204,F204,H204,J204)</f>
        <v>74.9356736</v>
      </c>
      <c r="T204" s="0" t="n">
        <f aca="false">AVERAGE(C204,E204,G204,I204,K204)</f>
        <v>130.663802</v>
      </c>
      <c r="U204" s="0" t="n">
        <f aca="false">T204/S204</f>
        <v>1.74367955504706</v>
      </c>
      <c r="W204" s="0" t="n">
        <f aca="false">(C204-C203)/(A204-A203)</f>
        <v>-16131.4610778443</v>
      </c>
      <c r="X204" s="0" t="n">
        <f aca="false">(E204-E203)/(A204-A203)</f>
        <v>-7029.67664670659</v>
      </c>
      <c r="Y204" s="0" t="n">
        <f aca="false">(G204-G203)/(A204-A203)</f>
        <v>-10119.0359281437</v>
      </c>
      <c r="Z204" s="0" t="n">
        <f aca="false">(I204-I203)/(A204-A203)</f>
        <v>-1363.71856287422</v>
      </c>
      <c r="AA204" s="0" t="n">
        <f aca="false">(K204-K203)/(A204-A203)</f>
        <v>-1297.8532934132</v>
      </c>
    </row>
    <row r="205" customFormat="false" ht="12.75" hidden="false" customHeight="false" outlineLevel="0" collapsed="false">
      <c r="A205" s="0" t="n">
        <v>0.06767</v>
      </c>
      <c r="B205" s="0" t="n">
        <v>88.01594</v>
      </c>
      <c r="C205" s="0" t="n">
        <v>149.328897</v>
      </c>
      <c r="D205" s="0" t="n">
        <v>99.218076</v>
      </c>
      <c r="E205" s="0" t="n">
        <v>152.588024</v>
      </c>
      <c r="F205" s="0" t="n">
        <v>59.486855</v>
      </c>
      <c r="G205" s="0" t="n">
        <v>111.715661</v>
      </c>
      <c r="H205" s="0" t="n">
        <v>60.428032</v>
      </c>
      <c r="I205" s="0" t="n">
        <v>131.335264</v>
      </c>
      <c r="J205" s="0" t="n">
        <v>63.031054</v>
      </c>
      <c r="K205" s="0" t="n">
        <v>96.191242</v>
      </c>
      <c r="M205" s="0" t="n">
        <f aca="false">C205/B205</f>
        <v>1.69661196596889</v>
      </c>
      <c r="N205" s="0" t="n">
        <f aca="false">E205/D205</f>
        <v>1.53790549214036</v>
      </c>
      <c r="O205" s="0" t="n">
        <f aca="false">G205/F205</f>
        <v>1.87798902799619</v>
      </c>
      <c r="P205" s="0" t="n">
        <f aca="false">I205/H205</f>
        <v>2.17341620524726</v>
      </c>
      <c r="Q205" s="0" t="n">
        <f aca="false">K205/J205</f>
        <v>1.52609286844545</v>
      </c>
      <c r="S205" s="0" t="n">
        <f aca="false">AVERAGE(B205,D205,F205,H205,J205)</f>
        <v>74.0359914</v>
      </c>
      <c r="T205" s="0" t="n">
        <f aca="false">AVERAGE(C205,E205,G205,I205,K205)</f>
        <v>128.2318176</v>
      </c>
      <c r="U205" s="0" t="n">
        <f aca="false">T205/S205</f>
        <v>1.73201999696596</v>
      </c>
      <c r="W205" s="0" t="n">
        <f aca="false">(C205-C204)/(A205-A204)</f>
        <v>-14315.5915915916</v>
      </c>
      <c r="X205" s="0" t="n">
        <f aca="false">(E205-E204)/(A205-A204)</f>
        <v>-7745.36636636636</v>
      </c>
      <c r="Y205" s="0" t="n">
        <f aca="false">(G205-G204)/(A205-A204)</f>
        <v>-11305.042042042</v>
      </c>
      <c r="Z205" s="0" t="n">
        <f aca="false">(I205-I204)/(A205-A204)</f>
        <v>-2163.17117117118</v>
      </c>
      <c r="AA205" s="0" t="n">
        <f aca="false">(K205-K204)/(A205-A204)</f>
        <v>-987.111111111087</v>
      </c>
    </row>
    <row r="206" customFormat="false" ht="12.75" hidden="false" customHeight="false" outlineLevel="0" collapsed="false">
      <c r="A206" s="0" t="n">
        <v>0.068003</v>
      </c>
      <c r="B206" s="0" t="n">
        <v>86.546464</v>
      </c>
      <c r="C206" s="0" t="n">
        <v>145.028208</v>
      </c>
      <c r="D206" s="0" t="n">
        <v>97.826251</v>
      </c>
      <c r="E206" s="0" t="n">
        <v>149.640362</v>
      </c>
      <c r="F206" s="0" t="n">
        <v>58.836417</v>
      </c>
      <c r="G206" s="0" t="n">
        <v>107.919367</v>
      </c>
      <c r="H206" s="0" t="n">
        <v>60.431017</v>
      </c>
      <c r="I206" s="0" t="n">
        <v>130.490703</v>
      </c>
      <c r="J206" s="0" t="n">
        <v>60.882028</v>
      </c>
      <c r="K206" s="0" t="n">
        <v>96.669197</v>
      </c>
      <c r="M206" s="0" t="n">
        <f aca="false">C206/B206</f>
        <v>1.6757265553911</v>
      </c>
      <c r="N206" s="0" t="n">
        <f aca="false">E206/D206</f>
        <v>1.5296544687172</v>
      </c>
      <c r="O206" s="0" t="n">
        <f aca="false">G206/F206</f>
        <v>1.83422737995755</v>
      </c>
      <c r="P206" s="0" t="n">
        <f aca="false">I206/H206</f>
        <v>2.15933322783563</v>
      </c>
      <c r="Q206" s="0" t="n">
        <f aca="false">K206/J206</f>
        <v>1.58781171021438</v>
      </c>
      <c r="S206" s="0" t="n">
        <f aca="false">AVERAGE(B206,D206,F206,H206,J206)</f>
        <v>72.9044354</v>
      </c>
      <c r="T206" s="0" t="n">
        <f aca="false">AVERAGE(C206,E206,G206,I206,K206)</f>
        <v>125.9495674</v>
      </c>
      <c r="U206" s="0" t="n">
        <f aca="false">T206/S206</f>
        <v>1.7275981455581</v>
      </c>
      <c r="W206" s="0" t="n">
        <f aca="false">(C206-C205)/(A206-A205)</f>
        <v>-12914.981981982</v>
      </c>
      <c r="X206" s="0" t="n">
        <f aca="false">(E206-E205)/(A206-A205)</f>
        <v>-8851.83783783778</v>
      </c>
      <c r="Y206" s="0" t="n">
        <f aca="false">(G206-G205)/(A206-A205)</f>
        <v>-11400.2822822823</v>
      </c>
      <c r="Z206" s="0" t="n">
        <f aca="false">(I206-I205)/(A206-A205)</f>
        <v>-2536.21921921922</v>
      </c>
      <c r="AA206" s="0" t="n">
        <f aca="false">(K206-K205)/(A206-A205)</f>
        <v>1435.30030030028</v>
      </c>
    </row>
    <row r="207" customFormat="false" ht="12.75" hidden="false" customHeight="false" outlineLevel="0" collapsed="false">
      <c r="A207" s="0" t="n">
        <v>0.068337</v>
      </c>
      <c r="B207" s="0" t="n">
        <v>84.581521</v>
      </c>
      <c r="C207" s="0" t="n">
        <v>141.669548</v>
      </c>
      <c r="D207" s="0" t="n">
        <v>97.755603</v>
      </c>
      <c r="E207" s="0" t="n">
        <v>146.588487</v>
      </c>
      <c r="F207" s="0" t="n">
        <v>58.17934</v>
      </c>
      <c r="G207" s="0" t="n">
        <v>104.334055</v>
      </c>
      <c r="H207" s="0" t="n">
        <v>60.091303</v>
      </c>
      <c r="I207" s="0" t="n">
        <v>129.132742</v>
      </c>
      <c r="J207" s="0" t="n">
        <v>58.718263</v>
      </c>
      <c r="K207" s="0" t="n">
        <v>97.836908</v>
      </c>
      <c r="M207" s="0" t="n">
        <f aca="false">C207/B207</f>
        <v>1.67494680073204</v>
      </c>
      <c r="N207" s="0" t="n">
        <f aca="false">E207/D207</f>
        <v>1.4995405122712</v>
      </c>
      <c r="O207" s="0" t="n">
        <f aca="false">G207/F207</f>
        <v>1.79331795444912</v>
      </c>
      <c r="P207" s="0" t="n">
        <f aca="false">I207/H207</f>
        <v>2.14894228537531</v>
      </c>
      <c r="Q207" s="0" t="n">
        <f aca="false">K207/J207</f>
        <v>1.66620916562195</v>
      </c>
      <c r="S207" s="0" t="n">
        <f aca="false">AVERAGE(B207,D207,F207,H207,J207)</f>
        <v>71.865206</v>
      </c>
      <c r="T207" s="0" t="n">
        <f aca="false">AVERAGE(C207,E207,G207,I207,K207)</f>
        <v>123.912348</v>
      </c>
      <c r="U207" s="0" t="n">
        <f aca="false">T207/S207</f>
        <v>1.72423283668038</v>
      </c>
      <c r="W207" s="0" t="n">
        <f aca="false">(C207-C206)/(A207-A206)</f>
        <v>-10055.8682634731</v>
      </c>
      <c r="X207" s="0" t="n">
        <f aca="false">(E207-E206)/(A207-A206)</f>
        <v>-9137.35029940124</v>
      </c>
      <c r="Y207" s="0" t="n">
        <f aca="false">(G207-G206)/(A207-A206)</f>
        <v>-10734.4670658682</v>
      </c>
      <c r="Z207" s="0" t="n">
        <f aca="false">(I207-I206)/(A207-A206)</f>
        <v>-4065.75149700594</v>
      </c>
      <c r="AA207" s="0" t="n">
        <f aca="false">(K207-K206)/(A207-A206)</f>
        <v>3496.14071856286</v>
      </c>
    </row>
    <row r="208" customFormat="false" ht="12.75" hidden="false" customHeight="false" outlineLevel="0" collapsed="false">
      <c r="A208" s="0" t="n">
        <v>0.06867</v>
      </c>
      <c r="B208" s="0" t="n">
        <v>82.968486</v>
      </c>
      <c r="C208" s="0" t="n">
        <v>138.883861</v>
      </c>
      <c r="D208" s="0" t="n">
        <v>96.858233</v>
      </c>
      <c r="E208" s="0" t="n">
        <v>143.489313</v>
      </c>
      <c r="F208" s="0" t="n">
        <v>57.975206</v>
      </c>
      <c r="G208" s="0" t="n">
        <v>101.180459</v>
      </c>
      <c r="H208" s="0" t="n">
        <v>59.28021</v>
      </c>
      <c r="I208" s="0" t="n">
        <v>127.520628</v>
      </c>
      <c r="J208" s="0" t="n">
        <v>58.216322</v>
      </c>
      <c r="K208" s="0" t="n">
        <v>99.399137</v>
      </c>
      <c r="M208" s="0" t="n">
        <f aca="false">C208/B208</f>
        <v>1.67393510109369</v>
      </c>
      <c r="N208" s="0" t="n">
        <f aca="false">E208/D208</f>
        <v>1.48143641026365</v>
      </c>
      <c r="O208" s="0" t="n">
        <f aca="false">G208/F208</f>
        <v>1.74523673102602</v>
      </c>
      <c r="P208" s="0" t="n">
        <f aca="false">I208/H208</f>
        <v>2.15115007183679</v>
      </c>
      <c r="Q208" s="0" t="n">
        <f aca="false">K208/J208</f>
        <v>1.7074101142975</v>
      </c>
      <c r="S208" s="0" t="n">
        <f aca="false">AVERAGE(B208,D208,F208,H208,J208)</f>
        <v>71.0596914</v>
      </c>
      <c r="T208" s="0" t="n">
        <f aca="false">AVERAGE(C208,E208,G208,I208,K208)</f>
        <v>122.0946796</v>
      </c>
      <c r="U208" s="0" t="n">
        <f aca="false">T208/S208</f>
        <v>1.71819884373998</v>
      </c>
      <c r="W208" s="0" t="n">
        <f aca="false">(C208-C207)/(A208-A207)</f>
        <v>-8365.42642642642</v>
      </c>
      <c r="X208" s="0" t="n">
        <f aca="false">(E208-E207)/(A208-A207)</f>
        <v>-9306.82882882876</v>
      </c>
      <c r="Y208" s="0" t="n">
        <f aca="false">(G208-G207)/(A208-A207)</f>
        <v>-9470.25825825828</v>
      </c>
      <c r="Z208" s="0" t="n">
        <f aca="false">(I208-I207)/(A208-A207)</f>
        <v>-4841.1831831832</v>
      </c>
      <c r="AA208" s="0" t="n">
        <f aca="false">(K208-K207)/(A208-A207)</f>
        <v>4691.37837837839</v>
      </c>
    </row>
    <row r="209" customFormat="false" ht="12.75" hidden="false" customHeight="false" outlineLevel="0" collapsed="false">
      <c r="A209" s="0" t="n">
        <v>0.069003</v>
      </c>
      <c r="B209" s="0" t="n">
        <v>80.97538</v>
      </c>
      <c r="C209" s="0" t="n">
        <v>137.134304</v>
      </c>
      <c r="D209" s="0" t="n">
        <v>95.37141</v>
      </c>
      <c r="E209" s="0" t="n">
        <v>140.134055</v>
      </c>
      <c r="F209" s="0" t="n">
        <v>56.58955</v>
      </c>
      <c r="G209" s="0" t="n">
        <v>98.277926</v>
      </c>
      <c r="H209" s="0" t="n">
        <v>57.987434</v>
      </c>
      <c r="I209" s="0" t="n">
        <v>125.964623</v>
      </c>
      <c r="J209" s="0" t="n">
        <v>56.155309</v>
      </c>
      <c r="K209" s="0" t="n">
        <v>101.47852</v>
      </c>
      <c r="M209" s="0" t="n">
        <f aca="false">C209/B209</f>
        <v>1.69353084851223</v>
      </c>
      <c r="N209" s="0" t="n">
        <f aca="false">E209/D209</f>
        <v>1.46935077294128</v>
      </c>
      <c r="O209" s="0" t="n">
        <f aca="false">G209/F209</f>
        <v>1.73667975801186</v>
      </c>
      <c r="P209" s="0" t="n">
        <f aca="false">I209/H209</f>
        <v>2.17227447932944</v>
      </c>
      <c r="Q209" s="0" t="n">
        <f aca="false">K209/J209</f>
        <v>1.80710464971353</v>
      </c>
      <c r="S209" s="0" t="n">
        <f aca="false">AVERAGE(B209,D209,F209,H209,J209)</f>
        <v>69.4158166</v>
      </c>
      <c r="T209" s="0" t="n">
        <f aca="false">AVERAGE(C209,E209,G209,I209,K209)</f>
        <v>120.5978856</v>
      </c>
      <c r="U209" s="0" t="n">
        <f aca="false">T209/S209</f>
        <v>1.7373257494748</v>
      </c>
      <c r="W209" s="0" t="n">
        <f aca="false">(C209-C208)/(A209-A208)</f>
        <v>-5253.92492492496</v>
      </c>
      <c r="X209" s="0" t="n">
        <f aca="false">(E209-E208)/(A209-A208)</f>
        <v>-10075.8498498499</v>
      </c>
      <c r="Y209" s="0" t="n">
        <f aca="false">(G209-G208)/(A209-A208)</f>
        <v>-8716.31531531533</v>
      </c>
      <c r="Z209" s="0" t="n">
        <f aca="false">(I209-I208)/(A209-A208)</f>
        <v>-4672.68768768769</v>
      </c>
      <c r="AA209" s="0" t="n">
        <f aca="false">(K209-K208)/(A209-A208)</f>
        <v>6244.39339339342</v>
      </c>
    </row>
    <row r="210" customFormat="false" ht="12.75" hidden="false" customHeight="false" outlineLevel="0" collapsed="false">
      <c r="A210" s="0" t="n">
        <v>0.069337</v>
      </c>
      <c r="B210" s="0" t="n">
        <v>79.092895</v>
      </c>
      <c r="C210" s="0" t="n">
        <v>135.899711</v>
      </c>
      <c r="D210" s="0" t="n">
        <v>93.39214</v>
      </c>
      <c r="E210" s="0" t="n">
        <v>136.896132</v>
      </c>
      <c r="F210" s="0" t="n">
        <v>55.682631</v>
      </c>
      <c r="G210" s="0" t="n">
        <v>95.47411</v>
      </c>
      <c r="H210" s="0" t="n">
        <v>57.292216</v>
      </c>
      <c r="I210" s="0" t="n">
        <v>124.202189</v>
      </c>
      <c r="J210" s="0" t="n">
        <v>55.517226</v>
      </c>
      <c r="K210" s="0" t="n">
        <v>103.829688</v>
      </c>
      <c r="M210" s="0" t="n">
        <f aca="false">C210/B210</f>
        <v>1.71822906469665</v>
      </c>
      <c r="N210" s="0" t="n">
        <f aca="false">E210/D210</f>
        <v>1.46582069968629</v>
      </c>
      <c r="O210" s="0" t="n">
        <f aca="false">G210/F210</f>
        <v>1.71461204841416</v>
      </c>
      <c r="P210" s="0" t="n">
        <f aca="false">I210/H210</f>
        <v>2.16787196710981</v>
      </c>
      <c r="Q210" s="0" t="n">
        <f aca="false">K210/J210</f>
        <v>1.87022471187591</v>
      </c>
      <c r="S210" s="0" t="n">
        <f aca="false">AVERAGE(B210,D210,F210,H210,J210)</f>
        <v>68.1954216</v>
      </c>
      <c r="T210" s="0" t="n">
        <f aca="false">AVERAGE(C210,E210,G210,I210,K210)</f>
        <v>119.260366</v>
      </c>
      <c r="U210" s="0" t="n">
        <f aca="false">T210/S210</f>
        <v>1.74880311906452</v>
      </c>
      <c r="W210" s="0" t="n">
        <f aca="false">(C210-C209)/(A210-A209)</f>
        <v>-3696.38622754487</v>
      </c>
      <c r="X210" s="0" t="n">
        <f aca="false">(E210-E209)/(A210-A209)</f>
        <v>-9694.38023952092</v>
      </c>
      <c r="Y210" s="0" t="n">
        <f aca="false">(G210-G209)/(A210-A209)</f>
        <v>-8394.6586826347</v>
      </c>
      <c r="Z210" s="0" t="n">
        <f aca="false">(I210-I209)/(A210-A209)</f>
        <v>-5276.74850299399</v>
      </c>
      <c r="AA210" s="0" t="n">
        <f aca="false">(K210-K209)/(A210-A209)</f>
        <v>7039.42514970058</v>
      </c>
    </row>
    <row r="211" customFormat="false" ht="12.75" hidden="false" customHeight="false" outlineLevel="0" collapsed="false">
      <c r="A211" s="0" t="n">
        <v>0.06967</v>
      </c>
      <c r="B211" s="0" t="n">
        <v>77.901276</v>
      </c>
      <c r="C211" s="0" t="n">
        <v>136.043735</v>
      </c>
      <c r="D211" s="0" t="n">
        <v>89.7543</v>
      </c>
      <c r="E211" s="0" t="n">
        <v>133.063169</v>
      </c>
      <c r="F211" s="0" t="n">
        <v>54.428799</v>
      </c>
      <c r="G211" s="0" t="n">
        <v>92.838594</v>
      </c>
      <c r="H211" s="0" t="n">
        <v>56.010686</v>
      </c>
      <c r="I211" s="0" t="n">
        <v>122.300213</v>
      </c>
      <c r="J211" s="0" t="n">
        <v>54.396974</v>
      </c>
      <c r="K211" s="0" t="n">
        <v>106.565806</v>
      </c>
      <c r="M211" s="0" t="n">
        <f aca="false">C211/B211</f>
        <v>1.74636080415422</v>
      </c>
      <c r="N211" s="0" t="n">
        <f aca="false">E211/D211</f>
        <v>1.48252695414036</v>
      </c>
      <c r="O211" s="0" t="n">
        <f aca="false">G211/F211</f>
        <v>1.70568882109635</v>
      </c>
      <c r="P211" s="0" t="n">
        <f aca="false">I211/H211</f>
        <v>2.18351571341226</v>
      </c>
      <c r="Q211" s="0" t="n">
        <f aca="false">K211/J211</f>
        <v>1.95903922891005</v>
      </c>
      <c r="S211" s="0" t="n">
        <f aca="false">AVERAGE(B211,D211,F211,H211,J211)</f>
        <v>66.498407</v>
      </c>
      <c r="T211" s="0" t="n">
        <f aca="false">AVERAGE(C211,E211,G211,I211,K211)</f>
        <v>118.1623034</v>
      </c>
      <c r="U211" s="0" t="n">
        <f aca="false">T211/S211</f>
        <v>1.77691930875878</v>
      </c>
      <c r="W211" s="0" t="n">
        <f aca="false">(C211-C210)/(A211-A210)</f>
        <v>432.50450450451</v>
      </c>
      <c r="X211" s="0" t="n">
        <f aca="false">(E211-E210)/(A211-A210)</f>
        <v>-11510.3993993994</v>
      </c>
      <c r="Y211" s="0" t="n">
        <f aca="false">(G211-G210)/(A211-A210)</f>
        <v>-7914.46246246245</v>
      </c>
      <c r="Z211" s="0" t="n">
        <f aca="false">(I211-I210)/(A211-A210)</f>
        <v>-5711.63963963966</v>
      </c>
      <c r="AA211" s="0" t="n">
        <f aca="false">(K211-K210)/(A211-A210)</f>
        <v>8216.57057057054</v>
      </c>
    </row>
    <row r="212" customFormat="false" ht="12.75" hidden="false" customHeight="false" outlineLevel="0" collapsed="false">
      <c r="A212" s="0" t="n">
        <v>0.070003</v>
      </c>
      <c r="B212" s="0" t="n">
        <v>76.341462</v>
      </c>
      <c r="C212" s="0" t="n">
        <v>136.522862</v>
      </c>
      <c r="D212" s="0" t="n">
        <v>85.996235</v>
      </c>
      <c r="E212" s="0" t="n">
        <v>129.197715</v>
      </c>
      <c r="F212" s="0" t="n">
        <v>54.819295</v>
      </c>
      <c r="G212" s="0" t="n">
        <v>91.196261</v>
      </c>
      <c r="H212" s="0" t="n">
        <v>55.562992</v>
      </c>
      <c r="I212" s="0" t="n">
        <v>120.036156</v>
      </c>
      <c r="J212" s="0" t="n">
        <v>53.640757</v>
      </c>
      <c r="K212" s="0" t="n">
        <v>108.868522</v>
      </c>
      <c r="M212" s="0" t="n">
        <f aca="false">C212/B212</f>
        <v>1.78831867275479</v>
      </c>
      <c r="N212" s="0" t="n">
        <f aca="false">E212/D212</f>
        <v>1.50236478376059</v>
      </c>
      <c r="O212" s="0" t="n">
        <f aca="false">G212/F212</f>
        <v>1.66357960276578</v>
      </c>
      <c r="P212" s="0" t="n">
        <f aca="false">I212/H212</f>
        <v>2.16036163063357</v>
      </c>
      <c r="Q212" s="0" t="n">
        <f aca="false">K212/J212</f>
        <v>2.02958586136284</v>
      </c>
      <c r="S212" s="0" t="n">
        <f aca="false">AVERAGE(B212,D212,F212,H212,J212)</f>
        <v>65.2721482</v>
      </c>
      <c r="T212" s="0" t="n">
        <f aca="false">AVERAGE(C212,E212,G212,I212,K212)</f>
        <v>117.1643032</v>
      </c>
      <c r="U212" s="0" t="n">
        <f aca="false">T212/S212</f>
        <v>1.79501221318774</v>
      </c>
      <c r="W212" s="0" t="n">
        <f aca="false">(C212-C211)/(A212-A211)</f>
        <v>1438.81981981984</v>
      </c>
      <c r="X212" s="0" t="n">
        <f aca="false">(E212-E211)/(A212-A211)</f>
        <v>-11607.96996997</v>
      </c>
      <c r="Y212" s="0" t="n">
        <f aca="false">(G212-G211)/(A212-A211)</f>
        <v>-4931.93093093091</v>
      </c>
      <c r="Z212" s="0" t="n">
        <f aca="false">(I212-I211)/(A212-A211)</f>
        <v>-6798.96996996995</v>
      </c>
      <c r="AA212" s="0" t="n">
        <f aca="false">(K212-K211)/(A212-A211)</f>
        <v>6915.06306306308</v>
      </c>
    </row>
    <row r="213" customFormat="false" ht="12.75" hidden="false" customHeight="false" outlineLevel="0" collapsed="false">
      <c r="A213" s="0" t="n">
        <v>0.070337</v>
      </c>
      <c r="B213" s="0" t="n">
        <v>75.470445</v>
      </c>
      <c r="C213" s="0" t="n">
        <v>138.059543</v>
      </c>
      <c r="D213" s="0" t="n">
        <v>82.12657</v>
      </c>
      <c r="E213" s="0" t="n">
        <v>124.885762</v>
      </c>
      <c r="F213" s="0" t="n">
        <v>52.943177</v>
      </c>
      <c r="G213" s="0" t="n">
        <v>89.610343</v>
      </c>
      <c r="H213" s="0" t="n">
        <v>54.284704</v>
      </c>
      <c r="I213" s="0" t="n">
        <v>117.664758</v>
      </c>
      <c r="J213" s="0" t="n">
        <v>52.999615</v>
      </c>
      <c r="K213" s="0" t="n">
        <v>110.958865</v>
      </c>
      <c r="M213" s="0" t="n">
        <f aca="false">C213/B213</f>
        <v>1.82931931831063</v>
      </c>
      <c r="N213" s="0" t="n">
        <f aca="false">E213/D213</f>
        <v>1.52064991877781</v>
      </c>
      <c r="O213" s="0" t="n">
        <f aca="false">G213/F213</f>
        <v>1.692575853542</v>
      </c>
      <c r="P213" s="0" t="n">
        <f aca="false">I213/H213</f>
        <v>2.16754903922844</v>
      </c>
      <c r="Q213" s="0" t="n">
        <f aca="false">K213/J213</f>
        <v>2.09357869863772</v>
      </c>
      <c r="S213" s="0" t="n">
        <f aca="false">AVERAGE(B213,D213,F213,H213,J213)</f>
        <v>63.5649022</v>
      </c>
      <c r="T213" s="0" t="n">
        <f aca="false">AVERAGE(C213,E213,G213,I213,K213)</f>
        <v>116.2358542</v>
      </c>
      <c r="U213" s="0" t="n">
        <f aca="false">T213/S213</f>
        <v>1.82861689669995</v>
      </c>
      <c r="W213" s="0" t="n">
        <f aca="false">(C213-C212)/(A213-A212)</f>
        <v>4600.84131736522</v>
      </c>
      <c r="X213" s="0" t="n">
        <f aca="false">(E213-E212)/(A213-A212)</f>
        <v>-12910.0389221556</v>
      </c>
      <c r="Y213" s="0" t="n">
        <f aca="false">(G213-G212)/(A213-A212)</f>
        <v>-4748.25748502995</v>
      </c>
      <c r="Z213" s="0" t="n">
        <f aca="false">(I213-I212)/(A213-A212)</f>
        <v>-7099.99401197603</v>
      </c>
      <c r="AA213" s="0" t="n">
        <f aca="false">(K213-K212)/(A213-A212)</f>
        <v>6258.5119760479</v>
      </c>
    </row>
    <row r="214" customFormat="false" ht="12.75" hidden="false" customHeight="false" outlineLevel="0" collapsed="false">
      <c r="A214" s="0" t="n">
        <v>0.07067</v>
      </c>
      <c r="B214" s="0" t="n">
        <v>74.950085</v>
      </c>
      <c r="C214" s="0" t="n">
        <v>140.049241</v>
      </c>
      <c r="D214" s="0" t="n">
        <v>78.618282</v>
      </c>
      <c r="E214" s="0" t="n">
        <v>120.744667</v>
      </c>
      <c r="F214" s="0" t="n">
        <v>51.890421</v>
      </c>
      <c r="G214" s="0" t="n">
        <v>88.222337</v>
      </c>
      <c r="H214" s="0" t="n">
        <v>53.605094</v>
      </c>
      <c r="I214" s="0" t="n">
        <v>115.27568</v>
      </c>
      <c r="J214" s="0" t="n">
        <v>53.66724</v>
      </c>
      <c r="K214" s="0" t="n">
        <v>113.198738</v>
      </c>
      <c r="M214" s="0" t="n">
        <f aca="false">C214/B214</f>
        <v>1.86856680682884</v>
      </c>
      <c r="N214" s="0" t="n">
        <f aca="false">E214/D214</f>
        <v>1.53583446404998</v>
      </c>
      <c r="O214" s="0" t="n">
        <f aca="false">G214/F214</f>
        <v>1.70016614434483</v>
      </c>
      <c r="P214" s="0" t="n">
        <f aca="false">I214/H214</f>
        <v>2.15046129757743</v>
      </c>
      <c r="Q214" s="0" t="n">
        <f aca="false">K214/J214</f>
        <v>2.10927072083454</v>
      </c>
      <c r="S214" s="0" t="n">
        <f aca="false">AVERAGE(B214,D214,F214,H214,J214)</f>
        <v>62.5462244</v>
      </c>
      <c r="T214" s="0" t="n">
        <f aca="false">AVERAGE(C214,E214,G214,I214,K214)</f>
        <v>115.4981326</v>
      </c>
      <c r="U214" s="0" t="n">
        <f aca="false">T214/S214</f>
        <v>1.84660439072003</v>
      </c>
      <c r="W214" s="0" t="n">
        <f aca="false">(C214-C213)/(A214-A213)</f>
        <v>5975.06906906908</v>
      </c>
      <c r="X214" s="0" t="n">
        <f aca="false">(E214-E213)/(A214-A213)</f>
        <v>-12435.7207207207</v>
      </c>
      <c r="Y214" s="0" t="n">
        <f aca="false">(G214-G213)/(A214-A213)</f>
        <v>-4168.1861861862</v>
      </c>
      <c r="Z214" s="0" t="n">
        <f aca="false">(I214-I213)/(A214-A213)</f>
        <v>-7174.40840840845</v>
      </c>
      <c r="AA214" s="0" t="n">
        <f aca="false">(K214-K213)/(A214-A213)</f>
        <v>6726.34534534531</v>
      </c>
    </row>
    <row r="215" customFormat="false" ht="12.75" hidden="false" customHeight="false" outlineLevel="0" collapsed="false">
      <c r="A215" s="0" t="n">
        <v>0.071004</v>
      </c>
      <c r="B215" s="0" t="n">
        <v>73.490462</v>
      </c>
      <c r="C215" s="0" t="n">
        <v>141.796417</v>
      </c>
      <c r="D215" s="0" t="n">
        <v>75.350463</v>
      </c>
      <c r="E215" s="0" t="n">
        <v>116.746909</v>
      </c>
      <c r="F215" s="0" t="n">
        <v>51.549834</v>
      </c>
      <c r="G215" s="0" t="n">
        <v>87.069685</v>
      </c>
      <c r="H215" s="0" t="n">
        <v>53.514249</v>
      </c>
      <c r="I215" s="0" t="n">
        <v>112.943449</v>
      </c>
      <c r="J215" s="0" t="n">
        <v>52.333729</v>
      </c>
      <c r="K215" s="0" t="n">
        <v>114.33208</v>
      </c>
      <c r="M215" s="0" t="n">
        <f aca="false">C215/B215</f>
        <v>1.92945333504639</v>
      </c>
      <c r="N215" s="0" t="n">
        <f aca="false">E215/D215</f>
        <v>1.54938542315261</v>
      </c>
      <c r="O215" s="0" t="n">
        <f aca="false">G215/F215</f>
        <v>1.68903909564481</v>
      </c>
      <c r="P215" s="0" t="n">
        <f aca="false">I215/H215</f>
        <v>2.11053039350323</v>
      </c>
      <c r="Q215" s="0" t="n">
        <f aca="false">K215/J215</f>
        <v>2.18467290951119</v>
      </c>
      <c r="S215" s="0" t="n">
        <f aca="false">AVERAGE(B215,D215,F215,H215,J215)</f>
        <v>61.2477474</v>
      </c>
      <c r="T215" s="0" t="n">
        <f aca="false">AVERAGE(C215,E215,G215,I215,K215)</f>
        <v>114.577708</v>
      </c>
      <c r="U215" s="0" t="n">
        <f aca="false">T215/S215</f>
        <v>1.87072525707288</v>
      </c>
      <c r="W215" s="0" t="n">
        <f aca="false">(C215-C214)/(A215-A214)</f>
        <v>5231.06586826345</v>
      </c>
      <c r="X215" s="0" t="n">
        <f aca="false">(E215-E214)/(A215-A214)</f>
        <v>-11969.3353293413</v>
      </c>
      <c r="Y215" s="0" t="n">
        <f aca="false">(G215-G214)/(A215-A214)</f>
        <v>-3451.05389221553</v>
      </c>
      <c r="Z215" s="0" t="n">
        <f aca="false">(I215-I214)/(A215-A214)</f>
        <v>-6982.72754491014</v>
      </c>
      <c r="AA215" s="0" t="n">
        <f aca="false">(K215-K214)/(A215-A214)</f>
        <v>3393.23952095807</v>
      </c>
    </row>
    <row r="216" customFormat="false" ht="12.75" hidden="false" customHeight="false" outlineLevel="0" collapsed="false">
      <c r="A216" s="0" t="n">
        <v>0.071337</v>
      </c>
      <c r="B216" s="0" t="n">
        <v>72.629608</v>
      </c>
      <c r="C216" s="0" t="n">
        <v>143.635155</v>
      </c>
      <c r="D216" s="0" t="n">
        <v>72.089461</v>
      </c>
      <c r="E216" s="0" t="n">
        <v>112.671674</v>
      </c>
      <c r="F216" s="0" t="n">
        <v>51.443424</v>
      </c>
      <c r="G216" s="0" t="n">
        <v>85.696482</v>
      </c>
      <c r="H216" s="0" t="n">
        <v>53.204158</v>
      </c>
      <c r="I216" s="0" t="n">
        <v>110.088184</v>
      </c>
      <c r="J216" s="0" t="n">
        <v>52.914537</v>
      </c>
      <c r="K216" s="0" t="n">
        <v>114.824651</v>
      </c>
      <c r="M216" s="0" t="n">
        <f aca="false">C216/B216</f>
        <v>1.9776391330654</v>
      </c>
      <c r="N216" s="0" t="n">
        <f aca="false">E216/D216</f>
        <v>1.56294238349209</v>
      </c>
      <c r="O216" s="0" t="n">
        <f aca="false">G216/F216</f>
        <v>1.66583938891781</v>
      </c>
      <c r="P216" s="0" t="n">
        <f aca="false">I216/H216</f>
        <v>2.06916504533349</v>
      </c>
      <c r="Q216" s="0" t="n">
        <f aca="false">K216/J216</f>
        <v>2.17000199774969</v>
      </c>
      <c r="S216" s="0" t="n">
        <f aca="false">AVERAGE(B216,D216,F216,H216,J216)</f>
        <v>60.4562376</v>
      </c>
      <c r="T216" s="0" t="n">
        <f aca="false">AVERAGE(C216,E216,G216,I216,K216)</f>
        <v>113.3832292</v>
      </c>
      <c r="U216" s="0" t="n">
        <f aca="false">T216/S216</f>
        <v>1.87545956713654</v>
      </c>
      <c r="W216" s="0" t="n">
        <f aca="false">(C216-C215)/(A216-A215)</f>
        <v>5521.73573573576</v>
      </c>
      <c r="X216" s="0" t="n">
        <f aca="false">(E216-E215)/(A216-A215)</f>
        <v>-12237.942942943</v>
      </c>
      <c r="Y216" s="0" t="n">
        <f aca="false">(G216-G215)/(A216-A215)</f>
        <v>-4123.73273273275</v>
      </c>
      <c r="Z216" s="0" t="n">
        <f aca="false">(I216-I215)/(A216-A215)</f>
        <v>-8574.36936936938</v>
      </c>
      <c r="AA216" s="0" t="n">
        <f aca="false">(K216-K215)/(A216-A215)</f>
        <v>1479.19219219219</v>
      </c>
    </row>
    <row r="217" customFormat="false" ht="12.75" hidden="false" customHeight="false" outlineLevel="0" collapsed="false">
      <c r="A217" s="0" t="n">
        <v>0.07167</v>
      </c>
      <c r="B217" s="0" t="n">
        <v>71.42386</v>
      </c>
      <c r="C217" s="0" t="n">
        <v>144.777646</v>
      </c>
      <c r="D217" s="0" t="n">
        <v>68.702687</v>
      </c>
      <c r="E217" s="0" t="n">
        <v>109.12159</v>
      </c>
      <c r="F217" s="0" t="n">
        <v>52.162142</v>
      </c>
      <c r="G217" s="0" t="n">
        <v>84.875718</v>
      </c>
      <c r="H217" s="0" t="n">
        <v>52.057438</v>
      </c>
      <c r="I217" s="0" t="n">
        <v>107.480414</v>
      </c>
      <c r="J217" s="0" t="n">
        <v>53.399926</v>
      </c>
      <c r="K217" s="0" t="n">
        <v>114.078585</v>
      </c>
      <c r="M217" s="0" t="n">
        <f aca="false">C217/B217</f>
        <v>2.02702074628843</v>
      </c>
      <c r="N217" s="0" t="n">
        <f aca="false">E217/D217</f>
        <v>1.58831618914701</v>
      </c>
      <c r="O217" s="0" t="n">
        <f aca="false">G217/F217</f>
        <v>1.62715169940682</v>
      </c>
      <c r="P217" s="0" t="n">
        <f aca="false">I217/H217</f>
        <v>2.06465047319463</v>
      </c>
      <c r="Q217" s="0" t="n">
        <f aca="false">K217/J217</f>
        <v>2.13630605031176</v>
      </c>
      <c r="S217" s="0" t="n">
        <f aca="false">AVERAGE(B217,D217,F217,H217,J217)</f>
        <v>59.5492106</v>
      </c>
      <c r="T217" s="0" t="n">
        <f aca="false">AVERAGE(C217,E217,G217,I217,K217)</f>
        <v>112.0667906</v>
      </c>
      <c r="U217" s="0" t="n">
        <f aca="false">T217/S217</f>
        <v>1.88191899558111</v>
      </c>
      <c r="W217" s="0" t="n">
        <f aca="false">(C217-C216)/(A217-A216)</f>
        <v>3430.90390390393</v>
      </c>
      <c r="X217" s="0" t="n">
        <f aca="false">(E217-E216)/(A217-A216)</f>
        <v>-10660.9129129129</v>
      </c>
      <c r="Y217" s="0" t="n">
        <f aca="false">(G217-G216)/(A217-A216)</f>
        <v>-2464.75675675675</v>
      </c>
      <c r="Z217" s="0" t="n">
        <f aca="false">(I217-I216)/(A217-A216)</f>
        <v>-7831.14114114115</v>
      </c>
      <c r="AA217" s="0" t="n">
        <f aca="false">(K217-K216)/(A217-A216)</f>
        <v>-2240.43843843839</v>
      </c>
    </row>
    <row r="218" customFormat="false" ht="12.75" hidden="false" customHeight="false" outlineLevel="0" collapsed="false">
      <c r="A218" s="0" t="n">
        <v>0.072004</v>
      </c>
      <c r="B218" s="0" t="n">
        <v>70.214391</v>
      </c>
      <c r="C218" s="0" t="n">
        <v>146.040848</v>
      </c>
      <c r="D218" s="0" t="n">
        <v>65.668964</v>
      </c>
      <c r="E218" s="0" t="n">
        <v>105.59733</v>
      </c>
      <c r="F218" s="0" t="n">
        <v>52.058356</v>
      </c>
      <c r="G218" s="0" t="n">
        <v>83.552352</v>
      </c>
      <c r="H218" s="0" t="n">
        <v>50.795453</v>
      </c>
      <c r="I218" s="0" t="n">
        <v>104.614228</v>
      </c>
      <c r="J218" s="0" t="n">
        <v>53.316278</v>
      </c>
      <c r="K218" s="0" t="n">
        <v>112.297944</v>
      </c>
      <c r="M218" s="0" t="n">
        <f aca="false">C218/B218</f>
        <v>2.07992757496109</v>
      </c>
      <c r="N218" s="0" t="n">
        <f aca="false">E218/D218</f>
        <v>1.60802491112849</v>
      </c>
      <c r="O218" s="0" t="n">
        <f aca="false">G218/F218</f>
        <v>1.60497484784191</v>
      </c>
      <c r="P218" s="0" t="n">
        <f aca="false">I218/H218</f>
        <v>2.05951954006592</v>
      </c>
      <c r="Q218" s="0" t="n">
        <f aca="false">K218/J218</f>
        <v>2.10626000562155</v>
      </c>
      <c r="S218" s="0" t="n">
        <f aca="false">AVERAGE(B218,D218,F218,H218,J218)</f>
        <v>58.4106884</v>
      </c>
      <c r="T218" s="0" t="n">
        <f aca="false">AVERAGE(C218,E218,G218,I218,K218)</f>
        <v>110.4205404</v>
      </c>
      <c r="U218" s="0" t="n">
        <f aca="false">T218/S218</f>
        <v>1.8904166929832</v>
      </c>
      <c r="W218" s="0" t="n">
        <f aca="false">(C218-C217)/(A218-A217)</f>
        <v>3782.04191616767</v>
      </c>
      <c r="X218" s="0" t="n">
        <f aca="false">(E218-E217)/(A218-A217)</f>
        <v>-10551.6766467066</v>
      </c>
      <c r="Y218" s="0" t="n">
        <f aca="false">(G218-G217)/(A218-A217)</f>
        <v>-3962.17365269462</v>
      </c>
      <c r="Z218" s="0" t="n">
        <f aca="false">(I218-I217)/(A218-A217)</f>
        <v>-8581.39520958081</v>
      </c>
      <c r="AA218" s="0" t="n">
        <f aca="false">(K218-K217)/(A218-A217)</f>
        <v>-5331.26047904191</v>
      </c>
    </row>
    <row r="219" customFormat="false" ht="12.75" hidden="false" customHeight="false" outlineLevel="0" collapsed="false">
      <c r="A219" s="0" t="n">
        <v>0.072337</v>
      </c>
      <c r="B219" s="0" t="n">
        <v>69.129381</v>
      </c>
      <c r="C219" s="0" t="n">
        <v>146.721421</v>
      </c>
      <c r="D219" s="0" t="n">
        <v>62.991103</v>
      </c>
      <c r="E219" s="0" t="n">
        <v>102.115352</v>
      </c>
      <c r="F219" s="0" t="n">
        <v>52.790059</v>
      </c>
      <c r="G219" s="0" t="n">
        <v>82.111028</v>
      </c>
      <c r="H219" s="0" t="n">
        <v>49.647812</v>
      </c>
      <c r="I219" s="0" t="n">
        <v>102.069189</v>
      </c>
      <c r="J219" s="0" t="n">
        <v>52.64651</v>
      </c>
      <c r="K219" s="0" t="n">
        <v>109.664846</v>
      </c>
      <c r="M219" s="0" t="n">
        <f aca="false">C219/B219</f>
        <v>2.1224176880739</v>
      </c>
      <c r="N219" s="0" t="n">
        <f aca="false">E219/D219</f>
        <v>1.6211075395838</v>
      </c>
      <c r="O219" s="0" t="n">
        <f aca="false">G219/F219</f>
        <v>1.55542595623922</v>
      </c>
      <c r="P219" s="0" t="n">
        <f aca="false">I219/H219</f>
        <v>2.05586479823119</v>
      </c>
      <c r="Q219" s="0" t="n">
        <f aca="false">K219/J219</f>
        <v>2.08304113606011</v>
      </c>
      <c r="S219" s="0" t="n">
        <f aca="false">AVERAGE(B219,D219,F219,H219,J219)</f>
        <v>57.440973</v>
      </c>
      <c r="T219" s="0" t="n">
        <f aca="false">AVERAGE(C219,E219,G219,I219,K219)</f>
        <v>108.5363672</v>
      </c>
      <c r="U219" s="0" t="n">
        <f aca="false">T219/S219</f>
        <v>1.88952870279548</v>
      </c>
      <c r="W219" s="0" t="n">
        <f aca="false">(C219-C218)/(A219-A218)</f>
        <v>2043.76276276271</v>
      </c>
      <c r="X219" s="0" t="n">
        <f aca="false">(E219-E218)/(A219-A218)</f>
        <v>-10456.3903903904</v>
      </c>
      <c r="Y219" s="0" t="n">
        <f aca="false">(G219-G218)/(A219-A218)</f>
        <v>-4328.30030030028</v>
      </c>
      <c r="Z219" s="0" t="n">
        <f aca="false">(I219-I218)/(A219-A218)</f>
        <v>-7642.75975975977</v>
      </c>
      <c r="AA219" s="0" t="n">
        <f aca="false">(K219-K218)/(A219-A218)</f>
        <v>-7907.20120120121</v>
      </c>
    </row>
    <row r="220" customFormat="false" ht="12.75" hidden="false" customHeight="false" outlineLevel="0" collapsed="false">
      <c r="A220" s="0" t="n">
        <v>0.07267</v>
      </c>
      <c r="B220" s="0" t="n">
        <v>68.774153</v>
      </c>
      <c r="C220" s="0" t="n">
        <v>146.671395</v>
      </c>
      <c r="D220" s="0" t="n">
        <v>60.065441</v>
      </c>
      <c r="E220" s="0" t="n">
        <v>98.950829</v>
      </c>
      <c r="F220" s="0" t="n">
        <v>52.344041</v>
      </c>
      <c r="G220" s="0" t="n">
        <v>80.461369</v>
      </c>
      <c r="H220" s="0" t="n">
        <v>48.861223</v>
      </c>
      <c r="I220" s="0" t="n">
        <v>99.639836</v>
      </c>
      <c r="J220" s="0" t="n">
        <v>52.34759</v>
      </c>
      <c r="K220" s="0" t="n">
        <v>106.409643</v>
      </c>
      <c r="M220" s="0" t="n">
        <f aca="false">C220/B220</f>
        <v>2.13265287323858</v>
      </c>
      <c r="N220" s="0" t="n">
        <f aca="false">E220/D220</f>
        <v>1.64738370937791</v>
      </c>
      <c r="O220" s="0" t="n">
        <f aca="false">G220/F220</f>
        <v>1.53716387697312</v>
      </c>
      <c r="P220" s="0" t="n">
        <f aca="false">I220/H220</f>
        <v>2.03924154743323</v>
      </c>
      <c r="Q220" s="0" t="n">
        <f aca="false">K220/J220</f>
        <v>2.03275151730958</v>
      </c>
      <c r="S220" s="0" t="n">
        <f aca="false">AVERAGE(B220,D220,F220,H220,J220)</f>
        <v>56.4784896</v>
      </c>
      <c r="T220" s="0" t="n">
        <f aca="false">AVERAGE(C220,E220,G220,I220,K220)</f>
        <v>106.4266144</v>
      </c>
      <c r="U220" s="0" t="n">
        <f aca="false">T220/S220</f>
        <v>1.88437430168104</v>
      </c>
      <c r="W220" s="0" t="n">
        <f aca="false">(C220-C219)/(A220-A219)</f>
        <v>-150.228228228236</v>
      </c>
      <c r="X220" s="0" t="n">
        <f aca="false">(E220-E219)/(A220-A219)</f>
        <v>-9503.07207207208</v>
      </c>
      <c r="Y220" s="0" t="n">
        <f aca="false">(G220-G219)/(A220-A219)</f>
        <v>-4953.93093093093</v>
      </c>
      <c r="Z220" s="0" t="n">
        <f aca="false">(I220-I219)/(A220-A219)</f>
        <v>-7295.35435435433</v>
      </c>
      <c r="AA220" s="0" t="n">
        <f aca="false">(K220-K219)/(A220-A219)</f>
        <v>-9775.38438438437</v>
      </c>
    </row>
    <row r="221" customFormat="false" ht="12.75" hidden="false" customHeight="false" outlineLevel="0" collapsed="false">
      <c r="A221" s="0" t="n">
        <v>0.073004</v>
      </c>
      <c r="B221" s="0" t="n">
        <v>67.82559</v>
      </c>
      <c r="C221" s="0" t="n">
        <v>146.477482</v>
      </c>
      <c r="D221" s="0" t="n">
        <v>57.263543</v>
      </c>
      <c r="E221" s="0" t="n">
        <v>95.648624</v>
      </c>
      <c r="F221" s="0" t="n">
        <v>52.627011</v>
      </c>
      <c r="G221" s="0" t="n">
        <v>78.186624</v>
      </c>
      <c r="H221" s="0" t="n">
        <v>48.194761</v>
      </c>
      <c r="I221" s="0" t="n">
        <v>96.950387</v>
      </c>
      <c r="J221" s="0" t="n">
        <v>52.161703</v>
      </c>
      <c r="K221" s="0" t="n">
        <v>103.230241</v>
      </c>
      <c r="M221" s="0" t="n">
        <f aca="false">C221/B221</f>
        <v>2.15961972464965</v>
      </c>
      <c r="N221" s="0" t="n">
        <f aca="false">E221/D221</f>
        <v>1.67032319324007</v>
      </c>
      <c r="O221" s="0" t="n">
        <f aca="false">G221/F221</f>
        <v>1.4856747992015</v>
      </c>
      <c r="P221" s="0" t="n">
        <f aca="false">I221/H221</f>
        <v>2.01163746823021</v>
      </c>
      <c r="Q221" s="0" t="n">
        <f aca="false">K221/J221</f>
        <v>1.97904276629925</v>
      </c>
      <c r="S221" s="0" t="n">
        <f aca="false">AVERAGE(B221,D221,F221,H221,J221)</f>
        <v>55.6145216</v>
      </c>
      <c r="T221" s="0" t="n">
        <f aca="false">AVERAGE(C221,E221,G221,I221,K221)</f>
        <v>104.0986716</v>
      </c>
      <c r="U221" s="0" t="n">
        <f aca="false">T221/S221</f>
        <v>1.87178939250284</v>
      </c>
      <c r="W221" s="0" t="n">
        <f aca="false">(C221-C220)/(A221-A220)</f>
        <v>-580.577844311318</v>
      </c>
      <c r="X221" s="0" t="n">
        <f aca="false">(E221-E220)/(A221-A220)</f>
        <v>-9886.84131736524</v>
      </c>
      <c r="Y221" s="0" t="n">
        <f aca="false">(G221-G220)/(A221-A220)</f>
        <v>-6810.6137724551</v>
      </c>
      <c r="Z221" s="0" t="n">
        <f aca="false">(I221-I220)/(A221-A220)</f>
        <v>-8052.24251497003</v>
      </c>
      <c r="AA221" s="0" t="n">
        <f aca="false">(K221-K220)/(A221-A220)</f>
        <v>-9519.16766467062</v>
      </c>
    </row>
    <row r="222" customFormat="false" ht="12.75" hidden="false" customHeight="false" outlineLevel="0" collapsed="false">
      <c r="A222" s="0" t="n">
        <v>0.073337</v>
      </c>
      <c r="B222" s="0" t="n">
        <v>67.478693</v>
      </c>
      <c r="C222" s="0" t="n">
        <v>145.847689</v>
      </c>
      <c r="D222" s="0" t="n">
        <v>55.168906</v>
      </c>
      <c r="E222" s="0" t="n">
        <v>92.456472</v>
      </c>
      <c r="F222" s="0" t="n">
        <v>52.206391</v>
      </c>
      <c r="G222" s="0" t="n">
        <v>75.78068</v>
      </c>
      <c r="H222" s="0" t="n">
        <v>47.520838</v>
      </c>
      <c r="I222" s="0" t="n">
        <v>94.485453</v>
      </c>
      <c r="J222" s="0" t="n">
        <v>51.752026</v>
      </c>
      <c r="K222" s="0" t="n">
        <v>98.882129</v>
      </c>
      <c r="M222" s="0" t="n">
        <f aca="false">C222/B222</f>
        <v>2.16138876608058</v>
      </c>
      <c r="N222" s="0" t="n">
        <f aca="false">E222/D222</f>
        <v>1.67588010536225</v>
      </c>
      <c r="O222" s="0" t="n">
        <f aca="false">G222/F222</f>
        <v>1.4515594460456</v>
      </c>
      <c r="P222" s="0" t="n">
        <f aca="false">I222/H222</f>
        <v>1.98829517694953</v>
      </c>
      <c r="Q222" s="0" t="n">
        <f aca="false">K222/J222</f>
        <v>1.91069097468764</v>
      </c>
      <c r="S222" s="0" t="n">
        <f aca="false">AVERAGE(B222,D222,F222,H222,J222)</f>
        <v>54.8253708</v>
      </c>
      <c r="T222" s="0" t="n">
        <f aca="false">AVERAGE(C222,E222,G222,I222,K222)</f>
        <v>101.4904846</v>
      </c>
      <c r="U222" s="0" t="n">
        <f aca="false">T222/S222</f>
        <v>1.85115910971641</v>
      </c>
      <c r="W222" s="0" t="n">
        <f aca="false">(C222-C221)/(A222-A221)</f>
        <v>-1891.27027027029</v>
      </c>
      <c r="X222" s="0" t="n">
        <f aca="false">(E222-E221)/(A222-A221)</f>
        <v>-9586.04204204202</v>
      </c>
      <c r="Y222" s="0" t="n">
        <f aca="false">(G222-G221)/(A222-A221)</f>
        <v>-7225.05705705703</v>
      </c>
      <c r="Z222" s="0" t="n">
        <f aca="false">(I222-I221)/(A222-A221)</f>
        <v>-7402.2042042042</v>
      </c>
      <c r="AA222" s="0" t="n">
        <f aca="false">(K222-K221)/(A222-A221)</f>
        <v>-13057.3933933934</v>
      </c>
    </row>
    <row r="223" customFormat="false" ht="12.75" hidden="false" customHeight="false" outlineLevel="0" collapsed="false">
      <c r="A223" s="0" t="n">
        <v>0.07367</v>
      </c>
      <c r="B223" s="0" t="n">
        <v>66.895638</v>
      </c>
      <c r="C223" s="0" t="n">
        <v>145.332215</v>
      </c>
      <c r="D223" s="0" t="n">
        <v>53.549852</v>
      </c>
      <c r="E223" s="0" t="n">
        <v>89.214554</v>
      </c>
      <c r="F223" s="0" t="n">
        <v>52.379896</v>
      </c>
      <c r="G223" s="0" t="n">
        <v>73.145663</v>
      </c>
      <c r="H223" s="0" t="n">
        <v>46.488064</v>
      </c>
      <c r="I223" s="0" t="n">
        <v>91.959542</v>
      </c>
      <c r="J223" s="0" t="n">
        <v>51.820628</v>
      </c>
      <c r="K223" s="0" t="n">
        <v>94.680043</v>
      </c>
      <c r="M223" s="0" t="n">
        <f aca="false">C223/B223</f>
        <v>2.17252154766803</v>
      </c>
      <c r="N223" s="0" t="n">
        <f aca="false">E223/D223</f>
        <v>1.66600934770091</v>
      </c>
      <c r="O223" s="0" t="n">
        <f aca="false">G223/F223</f>
        <v>1.3964453652218</v>
      </c>
      <c r="P223" s="0" t="n">
        <f aca="false">I223/H223</f>
        <v>1.97813232230966</v>
      </c>
      <c r="Q223" s="0" t="n">
        <f aca="false">K223/J223</f>
        <v>1.82707247391907</v>
      </c>
      <c r="S223" s="0" t="n">
        <f aca="false">AVERAGE(B223,D223,F223,H223,J223)</f>
        <v>54.2268156</v>
      </c>
      <c r="T223" s="0" t="n">
        <f aca="false">AVERAGE(C223,E223,G223,I223,K223)</f>
        <v>98.8664034</v>
      </c>
      <c r="U223" s="0" t="n">
        <f aca="false">T223/S223</f>
        <v>1.82320134985024</v>
      </c>
      <c r="W223" s="0" t="n">
        <f aca="false">(C223-C222)/(A223-A222)</f>
        <v>-1547.96996997001</v>
      </c>
      <c r="X223" s="0" t="n">
        <f aca="false">(E223-E222)/(A223-A222)</f>
        <v>-9735.48948948949</v>
      </c>
      <c r="Y223" s="0" t="n">
        <f aca="false">(G223-G222)/(A223-A222)</f>
        <v>-7912.96396396398</v>
      </c>
      <c r="Z223" s="0" t="n">
        <f aca="false">(I223-I222)/(A223-A222)</f>
        <v>-7585.31831831834</v>
      </c>
      <c r="AA223" s="0" t="n">
        <f aca="false">(K223-K222)/(A223-A222)</f>
        <v>-12618.8768768769</v>
      </c>
    </row>
    <row r="224" customFormat="false" ht="12.75" hidden="false" customHeight="false" outlineLevel="0" collapsed="false">
      <c r="A224" s="0" t="n">
        <v>0.074004</v>
      </c>
      <c r="B224" s="0" t="n">
        <v>65.84769</v>
      </c>
      <c r="C224" s="0" t="n">
        <v>144.528256</v>
      </c>
      <c r="D224" s="0" t="n">
        <v>51.218561</v>
      </c>
      <c r="E224" s="0" t="n">
        <v>85.850419</v>
      </c>
      <c r="F224" s="0" t="n">
        <v>50.521636</v>
      </c>
      <c r="G224" s="0" t="n">
        <v>70.443117</v>
      </c>
      <c r="H224" s="0" t="n">
        <v>46.169696</v>
      </c>
      <c r="I224" s="0" t="n">
        <v>89.33434</v>
      </c>
      <c r="J224" s="0" t="n">
        <v>50.22267</v>
      </c>
      <c r="K224" s="0" t="n">
        <v>90.668746</v>
      </c>
      <c r="M224" s="0" t="n">
        <f aca="false">C224/B224</f>
        <v>2.19488726180068</v>
      </c>
      <c r="N224" s="0" t="n">
        <f aca="false">E224/D224</f>
        <v>1.67615835595225</v>
      </c>
      <c r="O224" s="0" t="n">
        <f aca="false">G224/F224</f>
        <v>1.39431583331941</v>
      </c>
      <c r="P224" s="0" t="n">
        <f aca="false">I224/H224</f>
        <v>1.93491289178079</v>
      </c>
      <c r="Q224" s="0" t="n">
        <f aca="false">K224/J224</f>
        <v>1.80533504092873</v>
      </c>
      <c r="S224" s="0" t="n">
        <f aca="false">AVERAGE(B224,D224,F224,H224,J224)</f>
        <v>52.7960506</v>
      </c>
      <c r="T224" s="0" t="n">
        <f aca="false">AVERAGE(C224,E224,G224,I224,K224)</f>
        <v>96.1649756</v>
      </c>
      <c r="U224" s="0" t="n">
        <f aca="false">T224/S224</f>
        <v>1.8214425985871</v>
      </c>
      <c r="W224" s="0" t="n">
        <f aca="false">(C224-C223)/(A224-A223)</f>
        <v>-2407.06287425147</v>
      </c>
      <c r="X224" s="0" t="n">
        <f aca="false">(E224-E223)/(A224-A223)</f>
        <v>-10072.2604790419</v>
      </c>
      <c r="Y224" s="0" t="n">
        <f aca="false">(G224-G223)/(A224-A223)</f>
        <v>-8091.45508982033</v>
      </c>
      <c r="Z224" s="0" t="n">
        <f aca="false">(I224-I223)/(A224-A223)</f>
        <v>-7859.88622754489</v>
      </c>
      <c r="AA224" s="0" t="n">
        <f aca="false">(K224-K223)/(A224-A223)</f>
        <v>-12009.871257485</v>
      </c>
    </row>
    <row r="225" customFormat="false" ht="12.75" hidden="false" customHeight="false" outlineLevel="0" collapsed="false">
      <c r="A225" s="0" t="n">
        <v>0.074337</v>
      </c>
      <c r="B225" s="0" t="n">
        <v>65.650672</v>
      </c>
      <c r="C225" s="0" t="n">
        <v>142.967609</v>
      </c>
      <c r="D225" s="0" t="n">
        <v>49.726112</v>
      </c>
      <c r="E225" s="0" t="n">
        <v>82.608659</v>
      </c>
      <c r="F225" s="0" t="n">
        <v>49.832646</v>
      </c>
      <c r="G225" s="0" t="n">
        <v>68.249913</v>
      </c>
      <c r="H225" s="0" t="n">
        <v>45.715983</v>
      </c>
      <c r="I225" s="0" t="n">
        <v>87.31</v>
      </c>
      <c r="J225" s="0" t="n">
        <v>49.821875</v>
      </c>
      <c r="K225" s="0" t="n">
        <v>86.185691</v>
      </c>
      <c r="M225" s="0" t="n">
        <f aca="false">C225/B225</f>
        <v>2.17770214141906</v>
      </c>
      <c r="N225" s="0" t="n">
        <f aca="false">E225/D225</f>
        <v>1.66127323608168</v>
      </c>
      <c r="O225" s="0" t="n">
        <f aca="false">G225/F225</f>
        <v>1.3695823617313</v>
      </c>
      <c r="P225" s="0" t="n">
        <f aca="false">I225/H225</f>
        <v>1.90983534139472</v>
      </c>
      <c r="Q225" s="0" t="n">
        <f aca="false">K225/J225</f>
        <v>1.72987650504924</v>
      </c>
      <c r="S225" s="0" t="n">
        <f aca="false">AVERAGE(B225,D225,F225,H225,J225)</f>
        <v>52.1494576</v>
      </c>
      <c r="T225" s="0" t="n">
        <f aca="false">AVERAGE(C225,E225,G225,I225,K225)</f>
        <v>93.4643744</v>
      </c>
      <c r="U225" s="0" t="n">
        <f aca="false">T225/S225</f>
        <v>1.79224058506795</v>
      </c>
      <c r="W225" s="0" t="n">
        <f aca="false">(C225-C224)/(A225-A224)</f>
        <v>-4686.6276276276</v>
      </c>
      <c r="X225" s="0" t="n">
        <f aca="false">(E225-E224)/(A225-A224)</f>
        <v>-9735.01501501502</v>
      </c>
      <c r="Y225" s="0" t="n">
        <f aca="false">(G225-G224)/(A225-A224)</f>
        <v>-6586.19819819818</v>
      </c>
      <c r="Z225" s="0" t="n">
        <f aca="false">(I225-I224)/(A225-A224)</f>
        <v>-6079.09909909909</v>
      </c>
      <c r="AA225" s="0" t="n">
        <f aca="false">(K225-K224)/(A225-A224)</f>
        <v>-13462.6276276276</v>
      </c>
    </row>
    <row r="226" customFormat="false" ht="12.75" hidden="false" customHeight="false" outlineLevel="0" collapsed="false">
      <c r="A226" s="0" t="n">
        <v>0.07467</v>
      </c>
      <c r="B226" s="0" t="n">
        <v>65.206553</v>
      </c>
      <c r="C226" s="0" t="n">
        <v>141.568542</v>
      </c>
      <c r="D226" s="0" t="n">
        <v>47.749768</v>
      </c>
      <c r="E226" s="0" t="n">
        <v>79.486562</v>
      </c>
      <c r="F226" s="0" t="n">
        <v>47.96519</v>
      </c>
      <c r="G226" s="0" t="n">
        <v>65.499233</v>
      </c>
      <c r="H226" s="0" t="n">
        <v>45.037467</v>
      </c>
      <c r="I226" s="0" t="n">
        <v>84.755562</v>
      </c>
      <c r="J226" s="0" t="n">
        <v>49.774021</v>
      </c>
      <c r="K226" s="0" t="n">
        <v>82.195497</v>
      </c>
      <c r="M226" s="0" t="n">
        <f aca="false">C226/B226</f>
        <v>2.17107844973802</v>
      </c>
      <c r="N226" s="0" t="n">
        <f aca="false">E226/D226</f>
        <v>1.66464812980871</v>
      </c>
      <c r="O226" s="0" t="n">
        <f aca="false">G226/F226</f>
        <v>1.36555766796712</v>
      </c>
      <c r="P226" s="0" t="n">
        <f aca="false">I226/H226</f>
        <v>1.88189007165967</v>
      </c>
      <c r="Q226" s="0" t="n">
        <f aca="false">K226/J226</f>
        <v>1.65137345443721</v>
      </c>
      <c r="S226" s="0" t="n">
        <f aca="false">AVERAGE(B226,D226,F226,H226,J226)</f>
        <v>51.1465998</v>
      </c>
      <c r="T226" s="0" t="n">
        <f aca="false">AVERAGE(C226,E226,G226,I226,K226)</f>
        <v>90.7010792</v>
      </c>
      <c r="U226" s="0" t="n">
        <f aca="false">T226/S226</f>
        <v>1.77335501391434</v>
      </c>
      <c r="W226" s="0" t="n">
        <f aca="false">(C226-C225)/(A226-A225)</f>
        <v>-4201.40240240241</v>
      </c>
      <c r="X226" s="0" t="n">
        <f aca="false">(E226-E225)/(A226-A225)</f>
        <v>-9375.66666666666</v>
      </c>
      <c r="Y226" s="0" t="n">
        <f aca="false">(G226-G225)/(A226-A225)</f>
        <v>-8260.30030030031</v>
      </c>
      <c r="Z226" s="0" t="n">
        <f aca="false">(I226-I225)/(A226-A225)</f>
        <v>-7670.984984985</v>
      </c>
      <c r="AA226" s="0" t="n">
        <f aca="false">(K226-K225)/(A226-A225)</f>
        <v>-11982.5645645646</v>
      </c>
    </row>
    <row r="227" customFormat="false" ht="12.75" hidden="false" customHeight="false" outlineLevel="0" collapsed="false">
      <c r="A227" s="0" t="n">
        <v>0.075004</v>
      </c>
      <c r="B227" s="0" t="n">
        <v>65.601857</v>
      </c>
      <c r="C227" s="0" t="n">
        <v>139.430088</v>
      </c>
      <c r="D227" s="0" t="n">
        <v>46.96349</v>
      </c>
      <c r="E227" s="0" t="n">
        <v>77.071142</v>
      </c>
      <c r="F227" s="0" t="n">
        <v>46.206958</v>
      </c>
      <c r="G227" s="0" t="n">
        <v>63.189478</v>
      </c>
      <c r="H227" s="0" t="n">
        <v>44.595059</v>
      </c>
      <c r="I227" s="0" t="n">
        <v>82.566002</v>
      </c>
      <c r="J227" s="0" t="n">
        <v>48.898468</v>
      </c>
      <c r="K227" s="0" t="n">
        <v>77.858078</v>
      </c>
      <c r="M227" s="0" t="n">
        <f aca="false">C227/B227</f>
        <v>2.12539849291157</v>
      </c>
      <c r="N227" s="0" t="n">
        <f aca="false">E227/D227</f>
        <v>1.64108634175186</v>
      </c>
      <c r="O227" s="0" t="n">
        <f aca="false">G227/F227</f>
        <v>1.36753166049148</v>
      </c>
      <c r="P227" s="0" t="n">
        <f aca="false">I227/H227</f>
        <v>1.8514607638483</v>
      </c>
      <c r="Q227" s="0" t="n">
        <f aca="false">K227/J227</f>
        <v>1.59223961781379</v>
      </c>
      <c r="S227" s="0" t="n">
        <f aca="false">AVERAGE(B227,D227,F227,H227,J227)</f>
        <v>50.4531664</v>
      </c>
      <c r="T227" s="0" t="n">
        <f aca="false">AVERAGE(C227,E227,G227,I227,K227)</f>
        <v>88.0229576</v>
      </c>
      <c r="U227" s="0" t="n">
        <f aca="false">T227/S227</f>
        <v>1.74464684539601</v>
      </c>
      <c r="W227" s="0" t="n">
        <f aca="false">(C227-C226)/(A227-A226)</f>
        <v>-6402.55688622751</v>
      </c>
      <c r="X227" s="0" t="n">
        <f aca="false">(E227-E226)/(A227-A226)</f>
        <v>-7231.79640718564</v>
      </c>
      <c r="Y227" s="0" t="n">
        <f aca="false">(G227-G226)/(A227-A226)</f>
        <v>-6915.43413173652</v>
      </c>
      <c r="Z227" s="0" t="n">
        <f aca="false">(I227-I226)/(A227-A226)</f>
        <v>-6555.56886227543</v>
      </c>
      <c r="AA227" s="0" t="n">
        <f aca="false">(K227-K226)/(A227-A226)</f>
        <v>-12986.2844311377</v>
      </c>
    </row>
    <row r="228" customFormat="false" ht="12.75" hidden="false" customHeight="false" outlineLevel="0" collapsed="false">
      <c r="A228" s="0" t="n">
        <v>0.075337</v>
      </c>
      <c r="B228" s="0" t="n">
        <v>65.170503</v>
      </c>
      <c r="C228" s="0" t="n">
        <v>136.793739</v>
      </c>
      <c r="D228" s="0" t="n">
        <v>45.820782</v>
      </c>
      <c r="E228" s="0" t="n">
        <v>74.75395</v>
      </c>
      <c r="F228" s="0" t="n">
        <v>43.387964</v>
      </c>
      <c r="G228" s="0" t="n">
        <v>60.716241</v>
      </c>
      <c r="H228" s="0" t="n">
        <v>43.922804</v>
      </c>
      <c r="I228" s="0" t="n">
        <v>80.100372</v>
      </c>
      <c r="J228" s="0" t="n">
        <v>49.085044</v>
      </c>
      <c r="K228" s="0" t="n">
        <v>74.156025</v>
      </c>
      <c r="M228" s="0" t="n">
        <f aca="false">C228/B228</f>
        <v>2.09901309185844</v>
      </c>
      <c r="N228" s="0" t="n">
        <f aca="false">E228/D228</f>
        <v>1.63144203868018</v>
      </c>
      <c r="O228" s="0" t="n">
        <f aca="false">G228/F228</f>
        <v>1.39937981418073</v>
      </c>
      <c r="P228" s="0" t="n">
        <f aca="false">I228/H228</f>
        <v>1.82366253302043</v>
      </c>
      <c r="Q228" s="0" t="n">
        <f aca="false">K228/J228</f>
        <v>1.51076619183636</v>
      </c>
      <c r="S228" s="0" t="n">
        <f aca="false">AVERAGE(B228,D228,F228,H228,J228)</f>
        <v>49.4774194</v>
      </c>
      <c r="T228" s="0" t="n">
        <f aca="false">AVERAGE(C228,E228,G228,I228,K228)</f>
        <v>85.3040654</v>
      </c>
      <c r="U228" s="0" t="n">
        <f aca="false">T228/S228</f>
        <v>1.72410094209562</v>
      </c>
      <c r="W228" s="0" t="n">
        <f aca="false">(C228-C227)/(A228-A227)</f>
        <v>-7916.96396396404</v>
      </c>
      <c r="X228" s="0" t="n">
        <f aca="false">(E228-E227)/(A228-A227)</f>
        <v>-6958.53453453451</v>
      </c>
      <c r="Y228" s="0" t="n">
        <f aca="false">(G228-G227)/(A228-A227)</f>
        <v>-7427.13813813815</v>
      </c>
      <c r="Z228" s="0" t="n">
        <f aca="false">(I228-I227)/(A228-A227)</f>
        <v>-7404.29429429431</v>
      </c>
      <c r="AA228" s="0" t="n">
        <f aca="false">(K228-K227)/(A228-A227)</f>
        <v>-11117.2762762763</v>
      </c>
    </row>
    <row r="229" customFormat="false" ht="12.75" hidden="false" customHeight="false" outlineLevel="0" collapsed="false">
      <c r="A229" s="0" t="n">
        <v>0.07567</v>
      </c>
      <c r="B229" s="0" t="n">
        <v>64.8583</v>
      </c>
      <c r="C229" s="0" t="n">
        <v>134.067894</v>
      </c>
      <c r="D229" s="0" t="n">
        <v>43.951909</v>
      </c>
      <c r="E229" s="0" t="n">
        <v>72.725614</v>
      </c>
      <c r="F229" s="0" t="n">
        <v>41.880114</v>
      </c>
      <c r="G229" s="0" t="n">
        <v>57.94938</v>
      </c>
      <c r="H229" s="0" t="n">
        <v>42.771061</v>
      </c>
      <c r="I229" s="0" t="n">
        <v>77.768149</v>
      </c>
      <c r="J229" s="0" t="n">
        <v>48.322665</v>
      </c>
      <c r="K229" s="0" t="n">
        <v>70.473175</v>
      </c>
      <c r="M229" s="0" t="n">
        <f aca="false">C229/B229</f>
        <v>2.06708923915675</v>
      </c>
      <c r="N229" s="0" t="n">
        <f aca="false">E229/D229</f>
        <v>1.65466337309717</v>
      </c>
      <c r="O229" s="0" t="n">
        <f aca="false">G229/F229</f>
        <v>1.38369680655597</v>
      </c>
      <c r="P229" s="0" t="n">
        <f aca="false">I229/H229</f>
        <v>1.81824222223526</v>
      </c>
      <c r="Q229" s="0" t="n">
        <f aca="false">K229/J229</f>
        <v>1.45838759099897</v>
      </c>
      <c r="S229" s="0" t="n">
        <f aca="false">AVERAGE(B229,D229,F229,H229,J229)</f>
        <v>48.3568098</v>
      </c>
      <c r="T229" s="0" t="n">
        <f aca="false">AVERAGE(C229,E229,G229,I229,K229)</f>
        <v>82.5968424</v>
      </c>
      <c r="U229" s="0" t="n">
        <f aca="false">T229/S229</f>
        <v>1.70807054356179</v>
      </c>
      <c r="W229" s="0" t="n">
        <f aca="false">(C229-C228)/(A229-A228)</f>
        <v>-8185.7207207207</v>
      </c>
      <c r="X229" s="0" t="n">
        <f aca="false">(E229-E228)/(A229-A228)</f>
        <v>-6091.09909909913</v>
      </c>
      <c r="Y229" s="0" t="n">
        <f aca="false">(G229-G228)/(A229-A228)</f>
        <v>-8308.89189189189</v>
      </c>
      <c r="Z229" s="0" t="n">
        <f aca="false">(I229-I228)/(A229-A228)</f>
        <v>-7003.67267267267</v>
      </c>
      <c r="AA229" s="0" t="n">
        <f aca="false">(K229-K228)/(A229-A228)</f>
        <v>-11059.6096096096</v>
      </c>
    </row>
    <row r="230" customFormat="false" ht="12.75" hidden="false" customHeight="false" outlineLevel="0" collapsed="false">
      <c r="A230" s="0" t="n">
        <v>0.076004</v>
      </c>
      <c r="B230" s="0" t="n">
        <v>64.323986</v>
      </c>
      <c r="C230" s="0" t="n">
        <v>130.306061</v>
      </c>
      <c r="D230" s="0" t="n">
        <v>42.672684</v>
      </c>
      <c r="E230" s="0" t="n">
        <v>71.01262</v>
      </c>
      <c r="F230" s="0" t="n">
        <v>40.140843</v>
      </c>
      <c r="G230" s="0" t="n">
        <v>55.247604</v>
      </c>
      <c r="H230" s="0" t="n">
        <v>42.68613</v>
      </c>
      <c r="I230" s="0" t="n">
        <v>75.708164</v>
      </c>
      <c r="J230" s="0" t="n">
        <v>47.668335</v>
      </c>
      <c r="K230" s="0" t="n">
        <v>67.472369</v>
      </c>
      <c r="M230" s="0" t="n">
        <f aca="false">C230/B230</f>
        <v>2.02577714944469</v>
      </c>
      <c r="N230" s="0" t="n">
        <f aca="false">E230/D230</f>
        <v>1.66412358782026</v>
      </c>
      <c r="O230" s="0" t="n">
        <f aca="false">G230/F230</f>
        <v>1.37634388993774</v>
      </c>
      <c r="P230" s="0" t="n">
        <f aca="false">I230/H230</f>
        <v>1.77360102684408</v>
      </c>
      <c r="Q230" s="0" t="n">
        <f aca="false">K230/J230</f>
        <v>1.41545470384061</v>
      </c>
      <c r="S230" s="0" t="n">
        <f aca="false">AVERAGE(B230,D230,F230,H230,J230)</f>
        <v>47.4983956</v>
      </c>
      <c r="T230" s="0" t="n">
        <f aca="false">AVERAGE(C230,E230,G230,I230,K230)</f>
        <v>79.9493636</v>
      </c>
      <c r="U230" s="0" t="n">
        <f aca="false">T230/S230</f>
        <v>1.68320135006834</v>
      </c>
      <c r="W230" s="0" t="n">
        <f aca="false">(C230-C229)/(A230-A229)</f>
        <v>-11262.9730538922</v>
      </c>
      <c r="X230" s="0" t="n">
        <f aca="false">(E230-E229)/(A230-A229)</f>
        <v>-5128.72455089817</v>
      </c>
      <c r="Y230" s="0" t="n">
        <f aca="false">(G230-G229)/(A230-A229)</f>
        <v>-8089.14970059877</v>
      </c>
      <c r="Z230" s="0" t="n">
        <f aca="false">(I230-I229)/(A230-A229)</f>
        <v>-6167.61976047902</v>
      </c>
      <c r="AA230" s="0" t="n">
        <f aca="false">(K230-K229)/(A230-A229)</f>
        <v>-8984.44910179637</v>
      </c>
    </row>
    <row r="231" customFormat="false" ht="12.75" hidden="false" customHeight="false" outlineLevel="0" collapsed="false">
      <c r="A231" s="0" t="n">
        <v>0.076337</v>
      </c>
      <c r="B231" s="0" t="n">
        <v>62.839469</v>
      </c>
      <c r="C231" s="0" t="n">
        <v>126.365729</v>
      </c>
      <c r="D231" s="0" t="n">
        <v>41.50707</v>
      </c>
      <c r="E231" s="0" t="n">
        <v>69.728469</v>
      </c>
      <c r="F231" s="0" t="n">
        <v>38.519708</v>
      </c>
      <c r="G231" s="0" t="n">
        <v>52.685537</v>
      </c>
      <c r="H231" s="0" t="n">
        <v>41.776689</v>
      </c>
      <c r="I231" s="0" t="n">
        <v>73.429895</v>
      </c>
      <c r="J231" s="0" t="n">
        <v>47.478498</v>
      </c>
      <c r="K231" s="0" t="n">
        <v>64.844679</v>
      </c>
      <c r="M231" s="0" t="n">
        <f aca="false">C231/B231</f>
        <v>2.01092929349865</v>
      </c>
      <c r="N231" s="0" t="n">
        <f aca="false">E231/D231</f>
        <v>1.67991787905048</v>
      </c>
      <c r="O231" s="0" t="n">
        <f aca="false">G231/F231</f>
        <v>1.36775535785474</v>
      </c>
      <c r="P231" s="0" t="n">
        <f aca="false">I231/H231</f>
        <v>1.75767627252605</v>
      </c>
      <c r="Q231" s="0" t="n">
        <f aca="false">K231/J231</f>
        <v>1.36576938470126</v>
      </c>
      <c r="S231" s="0" t="n">
        <f aca="false">AVERAGE(B231,D231,F231,H231,J231)</f>
        <v>46.4242868</v>
      </c>
      <c r="T231" s="0" t="n">
        <f aca="false">AVERAGE(C231,E231,G231,I231,K231)</f>
        <v>77.4108618</v>
      </c>
      <c r="U231" s="0" t="n">
        <f aca="false">T231/S231</f>
        <v>1.66746475036855</v>
      </c>
      <c r="W231" s="0" t="n">
        <f aca="false">(C231-C230)/(A231-A230)</f>
        <v>-11832.8288288288</v>
      </c>
      <c r="X231" s="0" t="n">
        <f aca="false">(E231-E230)/(A231-A230)</f>
        <v>-3856.30930930929</v>
      </c>
      <c r="Y231" s="0" t="n">
        <f aca="false">(G231-G230)/(A231-A230)</f>
        <v>-7693.89489489491</v>
      </c>
      <c r="Z231" s="0" t="n">
        <f aca="false">(I231-I230)/(A231-A230)</f>
        <v>-6841.64864864863</v>
      </c>
      <c r="AA231" s="0" t="n">
        <f aca="false">(K231-K230)/(A231-A230)</f>
        <v>-7890.96096096097</v>
      </c>
    </row>
    <row r="232" customFormat="false" ht="12.75" hidden="false" customHeight="false" outlineLevel="0" collapsed="false">
      <c r="A232" s="0" t="n">
        <v>0.07667</v>
      </c>
      <c r="B232" s="0" t="n">
        <v>62.198337</v>
      </c>
      <c r="C232" s="0" t="n">
        <v>122.271575</v>
      </c>
      <c r="D232" s="0" t="n">
        <v>40.210079</v>
      </c>
      <c r="E232" s="0" t="n">
        <v>68.986515</v>
      </c>
      <c r="F232" s="0" t="n">
        <v>36.909791</v>
      </c>
      <c r="G232" s="0" t="n">
        <v>49.5645</v>
      </c>
      <c r="H232" s="0" t="n">
        <v>40.866113</v>
      </c>
      <c r="I232" s="0" t="n">
        <v>71.25369</v>
      </c>
      <c r="J232" s="0" t="n">
        <v>45.853765</v>
      </c>
      <c r="K232" s="0" t="n">
        <v>62.574364</v>
      </c>
      <c r="M232" s="0" t="n">
        <f aca="false">C232/B232</f>
        <v>1.9658335077351</v>
      </c>
      <c r="N232" s="0" t="n">
        <f aca="false">E232/D232</f>
        <v>1.71565231194895</v>
      </c>
      <c r="O232" s="0" t="n">
        <f aca="false">G232/F232</f>
        <v>1.3428550706234</v>
      </c>
      <c r="P232" s="0" t="n">
        <f aca="false">I232/H232</f>
        <v>1.74358863051154</v>
      </c>
      <c r="Q232" s="0" t="n">
        <f aca="false">K232/J232</f>
        <v>1.36465051452154</v>
      </c>
      <c r="S232" s="0" t="n">
        <f aca="false">AVERAGE(B232,D232,F232,H232,J232)</f>
        <v>45.207617</v>
      </c>
      <c r="T232" s="0" t="n">
        <f aca="false">AVERAGE(C232,E232,G232,I232,K232)</f>
        <v>74.9301288</v>
      </c>
      <c r="U232" s="0" t="n">
        <f aca="false">T232/S232</f>
        <v>1.65746689988105</v>
      </c>
      <c r="W232" s="0" t="n">
        <f aca="false">(C232-C231)/(A232-A231)</f>
        <v>-12294.7567567568</v>
      </c>
      <c r="X232" s="0" t="n">
        <f aca="false">(E232-E231)/(A232-A231)</f>
        <v>-2228.09009009011</v>
      </c>
      <c r="Y232" s="0" t="n">
        <f aca="false">(G232-G231)/(A232-A231)</f>
        <v>-9372.48348348347</v>
      </c>
      <c r="Z232" s="0" t="n">
        <f aca="false">(I232-I231)/(A232-A231)</f>
        <v>-6535.15015015014</v>
      </c>
      <c r="AA232" s="0" t="n">
        <f aca="false">(K232-K231)/(A232-A231)</f>
        <v>-6817.76276276275</v>
      </c>
    </row>
    <row r="233" customFormat="false" ht="12.75" hidden="false" customHeight="false" outlineLevel="0" collapsed="false">
      <c r="A233" s="0" t="n">
        <v>0.077004</v>
      </c>
      <c r="B233" s="0" t="n">
        <v>61.088438</v>
      </c>
      <c r="C233" s="0" t="n">
        <v>118.124235</v>
      </c>
      <c r="D233" s="0" t="n">
        <v>39.153156</v>
      </c>
      <c r="E233" s="0" t="n">
        <v>68.372146</v>
      </c>
      <c r="F233" s="0" t="n">
        <v>35.17691</v>
      </c>
      <c r="G233" s="0" t="n">
        <v>46.653153</v>
      </c>
      <c r="H233" s="0" t="n">
        <v>39.465213</v>
      </c>
      <c r="I233" s="0" t="n">
        <v>69.612424</v>
      </c>
      <c r="J233" s="0" t="n">
        <v>45.044379</v>
      </c>
      <c r="K233" s="0" t="n">
        <v>61.227563</v>
      </c>
      <c r="M233" s="0" t="n">
        <f aca="false">C233/B233</f>
        <v>1.93365944305206</v>
      </c>
      <c r="N233" s="0" t="n">
        <f aca="false">E233/D233</f>
        <v>1.74627419562295</v>
      </c>
      <c r="O233" s="0" t="n">
        <f aca="false">G233/F233</f>
        <v>1.32624363538469</v>
      </c>
      <c r="P233" s="0" t="n">
        <f aca="false">I233/H233</f>
        <v>1.76389327988677</v>
      </c>
      <c r="Q233" s="0" t="n">
        <f aca="false">K233/J233</f>
        <v>1.3592719970676</v>
      </c>
      <c r="S233" s="0" t="n">
        <f aca="false">AVERAGE(B233,D233,F233,H233,J233)</f>
        <v>43.9856192</v>
      </c>
      <c r="T233" s="0" t="n">
        <f aca="false">AVERAGE(C233,E233,G233,I233,K233)</f>
        <v>72.7979042</v>
      </c>
      <c r="U233" s="0" t="n">
        <f aca="false">T233/S233</f>
        <v>1.65503874957386</v>
      </c>
      <c r="W233" s="0" t="n">
        <f aca="false">(C233-C232)/(A233-A232)</f>
        <v>-12417.1856287425</v>
      </c>
      <c r="X233" s="0" t="n">
        <f aca="false">(E233-E232)/(A233-A232)</f>
        <v>-1839.42814371256</v>
      </c>
      <c r="Y233" s="0" t="n">
        <f aca="false">(G233-G232)/(A233-A232)</f>
        <v>-8716.60778443111</v>
      </c>
      <c r="Z233" s="0" t="n">
        <f aca="false">(I233-I232)/(A233-A232)</f>
        <v>-4913.97005988023</v>
      </c>
      <c r="AA233" s="0" t="n">
        <f aca="false">(K233-K232)/(A233-A232)</f>
        <v>-4032.33832335328</v>
      </c>
    </row>
    <row r="234" customFormat="false" ht="12.75" hidden="false" customHeight="false" outlineLevel="0" collapsed="false">
      <c r="A234" s="0" t="n">
        <v>0.077337</v>
      </c>
      <c r="B234" s="0" t="n">
        <v>61.280559</v>
      </c>
      <c r="C234" s="0" t="n">
        <v>114.322394</v>
      </c>
      <c r="D234" s="0" t="n">
        <v>37.612203</v>
      </c>
      <c r="E234" s="0" t="n">
        <v>67.868769</v>
      </c>
      <c r="F234" s="0" t="n">
        <v>34.159937</v>
      </c>
      <c r="G234" s="0" t="n">
        <v>43.464626</v>
      </c>
      <c r="H234" s="0" t="n">
        <v>38.540141</v>
      </c>
      <c r="I234" s="0" t="n">
        <v>67.872109</v>
      </c>
      <c r="J234" s="0" t="n">
        <v>43.509691</v>
      </c>
      <c r="K234" s="0" t="n">
        <v>60.240687</v>
      </c>
      <c r="M234" s="0" t="n">
        <f aca="false">C234/B234</f>
        <v>1.86555729689085</v>
      </c>
      <c r="N234" s="0" t="n">
        <f aca="false">E234/D234</f>
        <v>1.8044348266439</v>
      </c>
      <c r="O234" s="0" t="n">
        <f aca="false">G234/F234</f>
        <v>1.27238601171893</v>
      </c>
      <c r="P234" s="0" t="n">
        <f aca="false">I234/H234</f>
        <v>1.76107578329825</v>
      </c>
      <c r="Q234" s="0" t="n">
        <f aca="false">K234/J234</f>
        <v>1.38453493039057</v>
      </c>
      <c r="S234" s="0" t="n">
        <f aca="false">AVERAGE(B234,D234,F234,H234,J234)</f>
        <v>43.0205062</v>
      </c>
      <c r="T234" s="0" t="n">
        <f aca="false">AVERAGE(C234,E234,G234,I234,K234)</f>
        <v>70.753717</v>
      </c>
      <c r="U234" s="0" t="n">
        <f aca="false">T234/S234</f>
        <v>1.64465096414881</v>
      </c>
      <c r="W234" s="0" t="n">
        <f aca="false">(C234-C233)/(A234-A233)</f>
        <v>-11416.9399399399</v>
      </c>
      <c r="X234" s="0" t="n">
        <f aca="false">(E234-E233)/(A234-A233)</f>
        <v>-1511.64264264264</v>
      </c>
      <c r="Y234" s="0" t="n">
        <f aca="false">(G234-G233)/(A234-A233)</f>
        <v>-9575.15615615616</v>
      </c>
      <c r="Z234" s="0" t="n">
        <f aca="false">(I234-I233)/(A234-A233)</f>
        <v>-5226.1711711712</v>
      </c>
      <c r="AA234" s="0" t="n">
        <f aca="false">(K234-K233)/(A234-A233)</f>
        <v>-2963.59159159162</v>
      </c>
    </row>
    <row r="235" customFormat="false" ht="12.75" hidden="false" customHeight="false" outlineLevel="0" collapsed="false">
      <c r="A235" s="0" t="n">
        <v>0.077671</v>
      </c>
      <c r="B235" s="0" t="n">
        <v>60.394197</v>
      </c>
      <c r="C235" s="0" t="n">
        <v>111.064838</v>
      </c>
      <c r="D235" s="0" t="n">
        <v>35.601345</v>
      </c>
      <c r="E235" s="0" t="n">
        <v>67.176261</v>
      </c>
      <c r="F235" s="0" t="n">
        <v>33.25712</v>
      </c>
      <c r="G235" s="0" t="n">
        <v>40.490066</v>
      </c>
      <c r="H235" s="0" t="n">
        <v>36.65707</v>
      </c>
      <c r="I235" s="0" t="n">
        <v>66.662472</v>
      </c>
      <c r="J235" s="0" t="n">
        <v>42.441767</v>
      </c>
      <c r="K235" s="0" t="n">
        <v>59.661818</v>
      </c>
      <c r="M235" s="0" t="n">
        <f aca="false">C235/B235</f>
        <v>1.83899850510472</v>
      </c>
      <c r="N235" s="0" t="n">
        <f aca="false">E235/D235</f>
        <v>1.88690233472921</v>
      </c>
      <c r="O235" s="0" t="n">
        <f aca="false">G235/F235</f>
        <v>1.21748563916539</v>
      </c>
      <c r="P235" s="0" t="n">
        <f aca="false">I235/H235</f>
        <v>1.81854338058115</v>
      </c>
      <c r="Q235" s="0" t="n">
        <f aca="false">K235/J235</f>
        <v>1.40573360199635</v>
      </c>
      <c r="S235" s="0" t="n">
        <f aca="false">AVERAGE(B235,D235,F235,H235,J235)</f>
        <v>41.6702998</v>
      </c>
      <c r="T235" s="0" t="n">
        <f aca="false">AVERAGE(C235,E235,G235,I235,K235)</f>
        <v>69.011091</v>
      </c>
      <c r="U235" s="0" t="n">
        <f aca="false">T235/S235</f>
        <v>1.65612177813033</v>
      </c>
      <c r="W235" s="0" t="n">
        <f aca="false">(C235-C234)/(A235-A234)</f>
        <v>-9753.1616766467</v>
      </c>
      <c r="X235" s="0" t="n">
        <f aca="false">(E235-E234)/(A235-A234)</f>
        <v>-2073.37724550899</v>
      </c>
      <c r="Y235" s="0" t="n">
        <f aca="false">(G235-G234)/(A235-A234)</f>
        <v>-8905.86826347304</v>
      </c>
      <c r="Z235" s="0" t="n">
        <f aca="false">(I235-I234)/(A235-A234)</f>
        <v>-3621.66766467065</v>
      </c>
      <c r="AA235" s="0" t="n">
        <f aca="false">(K235-K234)/(A235-A234)</f>
        <v>-1733.14071856286</v>
      </c>
    </row>
    <row r="236" customFormat="false" ht="12.75" hidden="false" customHeight="false" outlineLevel="0" collapsed="false">
      <c r="A236" s="0" t="n">
        <v>0.078004</v>
      </c>
      <c r="B236" s="0" t="n">
        <v>59.024452</v>
      </c>
      <c r="C236" s="0" t="n">
        <v>108.406587</v>
      </c>
      <c r="D236" s="0" t="n">
        <v>34.188396</v>
      </c>
      <c r="E236" s="0" t="n">
        <v>66.524028</v>
      </c>
      <c r="F236" s="0" t="n">
        <v>31.281222</v>
      </c>
      <c r="G236" s="0" t="n">
        <v>37.708501</v>
      </c>
      <c r="H236" s="0" t="n">
        <v>35.243617</v>
      </c>
      <c r="I236" s="0" t="n">
        <v>65.825933</v>
      </c>
      <c r="J236" s="0" t="n">
        <v>40.532662</v>
      </c>
      <c r="K236" s="0" t="n">
        <v>59.510984</v>
      </c>
      <c r="M236" s="0" t="n">
        <f aca="false">C236/B236</f>
        <v>1.83663860191366</v>
      </c>
      <c r="N236" s="0" t="n">
        <f aca="false">E236/D236</f>
        <v>1.94580722652212</v>
      </c>
      <c r="O236" s="0" t="n">
        <f aca="false">G236/F236</f>
        <v>1.20546764445456</v>
      </c>
      <c r="P236" s="0" t="n">
        <f aca="false">I236/H236</f>
        <v>1.86774056136179</v>
      </c>
      <c r="Q236" s="0" t="n">
        <f aca="false">K236/J236</f>
        <v>1.46822293586343</v>
      </c>
      <c r="S236" s="0" t="n">
        <f aca="false">AVERAGE(B236,D236,F236,H236,J236)</f>
        <v>40.0540698</v>
      </c>
      <c r="T236" s="0" t="n">
        <f aca="false">AVERAGE(C236,E236,G236,I236,K236)</f>
        <v>67.5952066</v>
      </c>
      <c r="U236" s="0" t="n">
        <f aca="false">T236/S236</f>
        <v>1.68759896154173</v>
      </c>
      <c r="W236" s="0" t="n">
        <f aca="false">(C236-C235)/(A236-A235)</f>
        <v>-7982.73573573572</v>
      </c>
      <c r="X236" s="0" t="n">
        <f aca="false">(E236-E235)/(A236-A235)</f>
        <v>-1958.65765765764</v>
      </c>
      <c r="Y236" s="0" t="n">
        <f aca="false">(G236-G235)/(A236-A235)</f>
        <v>-8353.04804804805</v>
      </c>
      <c r="Z236" s="0" t="n">
        <f aca="false">(I236-I235)/(A236-A235)</f>
        <v>-2512.12912912909</v>
      </c>
      <c r="AA236" s="0" t="n">
        <f aca="false">(K236-K235)/(A236-A235)</f>
        <v>-452.954954954965</v>
      </c>
    </row>
    <row r="237" customFormat="false" ht="12.75" hidden="false" customHeight="false" outlineLevel="0" collapsed="false">
      <c r="A237" s="0" t="n">
        <v>0.078337</v>
      </c>
      <c r="B237" s="0" t="n">
        <v>58.702771</v>
      </c>
      <c r="C237" s="0" t="n">
        <v>106.233111</v>
      </c>
      <c r="D237" s="0" t="n">
        <v>33.24092</v>
      </c>
      <c r="E237" s="0" t="n">
        <v>66.290279</v>
      </c>
      <c r="F237" s="0" t="n">
        <v>29.654286</v>
      </c>
      <c r="G237" s="0" t="n">
        <v>35.076683</v>
      </c>
      <c r="H237" s="0" t="n">
        <v>33.829167</v>
      </c>
      <c r="I237" s="0" t="n">
        <v>65.313902</v>
      </c>
      <c r="J237" s="0" t="n">
        <v>38.972273</v>
      </c>
      <c r="K237" s="0" t="n">
        <v>59.654927</v>
      </c>
      <c r="M237" s="0" t="n">
        <f aca="false">C237/B237</f>
        <v>1.8096779622209</v>
      </c>
      <c r="N237" s="0" t="n">
        <f aca="false">E237/D237</f>
        <v>1.99423719319441</v>
      </c>
      <c r="O237" s="0" t="n">
        <f aca="false">G237/F237</f>
        <v>1.18285373655599</v>
      </c>
      <c r="P237" s="0" t="n">
        <f aca="false">I237/H237</f>
        <v>1.9306979092923</v>
      </c>
      <c r="Q237" s="0" t="n">
        <f aca="false">K237/J237</f>
        <v>1.53070176327668</v>
      </c>
      <c r="S237" s="0" t="n">
        <f aca="false">AVERAGE(B237,D237,F237,H237,J237)</f>
        <v>38.8798834</v>
      </c>
      <c r="T237" s="0" t="n">
        <f aca="false">AVERAGE(C237,E237,G237,I237,K237)</f>
        <v>66.5137804</v>
      </c>
      <c r="U237" s="0" t="n">
        <f aca="false">T237/S237</f>
        <v>1.71075051114994</v>
      </c>
      <c r="W237" s="0" t="n">
        <f aca="false">(C237-C236)/(A237-A236)</f>
        <v>-6526.95495495498</v>
      </c>
      <c r="X237" s="0" t="n">
        <f aca="false">(E237-E236)/(A237-A236)</f>
        <v>-701.948948948958</v>
      </c>
      <c r="Y237" s="0" t="n">
        <f aca="false">(G237-G236)/(A237-A236)</f>
        <v>-7903.35735735735</v>
      </c>
      <c r="Z237" s="0" t="n">
        <f aca="false">(I237-I236)/(A237-A236)</f>
        <v>-1537.63063063065</v>
      </c>
      <c r="AA237" s="0" t="n">
        <f aca="false">(K237-K236)/(A237-A236)</f>
        <v>432.261261261283</v>
      </c>
    </row>
    <row r="238" customFormat="false" ht="12.75" hidden="false" customHeight="false" outlineLevel="0" collapsed="false">
      <c r="A238" s="0" t="n">
        <v>0.078671</v>
      </c>
      <c r="B238" s="0" t="n">
        <v>57.895619</v>
      </c>
      <c r="C238" s="0" t="n">
        <v>105.022278</v>
      </c>
      <c r="D238" s="0" t="n">
        <v>31.229728</v>
      </c>
      <c r="E238" s="0" t="n">
        <v>65.93995</v>
      </c>
      <c r="F238" s="0" t="n">
        <v>27.789753</v>
      </c>
      <c r="G238" s="0" t="n">
        <v>32.399234</v>
      </c>
      <c r="H238" s="0" t="n">
        <v>32.99468</v>
      </c>
      <c r="I238" s="0" t="n">
        <v>65.732881</v>
      </c>
      <c r="J238" s="0" t="n">
        <v>37.530795</v>
      </c>
      <c r="K238" s="0" t="n">
        <v>60.107502</v>
      </c>
      <c r="M238" s="0" t="n">
        <f aca="false">C238/B238</f>
        <v>1.81399352514048</v>
      </c>
      <c r="N238" s="0" t="n">
        <f aca="false">E238/D238</f>
        <v>2.1114481048314</v>
      </c>
      <c r="O238" s="0" t="n">
        <f aca="false">G238/F238</f>
        <v>1.16586980819873</v>
      </c>
      <c r="P238" s="0" t="n">
        <f aca="false">I238/H238</f>
        <v>1.99222665593362</v>
      </c>
      <c r="Q238" s="0" t="n">
        <f aca="false">K238/J238</f>
        <v>1.60155152588694</v>
      </c>
      <c r="S238" s="0" t="n">
        <f aca="false">AVERAGE(B238,D238,F238,H238,J238)</f>
        <v>37.488115</v>
      </c>
      <c r="T238" s="0" t="n">
        <f aca="false">AVERAGE(C238,E238,G238,I238,K238)</f>
        <v>65.840369</v>
      </c>
      <c r="U238" s="0" t="n">
        <f aca="false">T238/S238</f>
        <v>1.75629980328432</v>
      </c>
      <c r="W238" s="0" t="n">
        <f aca="false">(C238-C237)/(A238-A237)</f>
        <v>-3625.24850299398</v>
      </c>
      <c r="X238" s="0" t="n">
        <f aca="false">(E238-E237)/(A238-A237)</f>
        <v>-1048.88922155689</v>
      </c>
      <c r="Y238" s="0" t="n">
        <f aca="false">(G238-G237)/(A238-A237)</f>
        <v>-8016.31437125747</v>
      </c>
      <c r="Z238" s="0" t="n">
        <f aca="false">(I238-I237)/(A238-A237)</f>
        <v>1254.42814371259</v>
      </c>
      <c r="AA238" s="0" t="n">
        <f aca="false">(K238-K237)/(A238-A237)</f>
        <v>1355.01497005986</v>
      </c>
    </row>
    <row r="239" customFormat="false" ht="12.75" hidden="false" customHeight="false" outlineLevel="0" collapsed="false">
      <c r="A239" s="0" t="n">
        <v>0.079004</v>
      </c>
      <c r="B239" s="0" t="n">
        <v>57.088448</v>
      </c>
      <c r="C239" s="0" t="n">
        <v>103.874401</v>
      </c>
      <c r="D239" s="0" t="n">
        <v>29.576393</v>
      </c>
      <c r="E239" s="0" t="n">
        <v>65.667004</v>
      </c>
      <c r="F239" s="0" t="n">
        <v>26.278894</v>
      </c>
      <c r="G239" s="0" t="n">
        <v>30.21481</v>
      </c>
      <c r="H239" s="0" t="n">
        <v>31.328753</v>
      </c>
      <c r="I239" s="0" t="n">
        <v>66.069215</v>
      </c>
      <c r="J239" s="0" t="n">
        <v>35.386709</v>
      </c>
      <c r="K239" s="0" t="n">
        <v>60.475071</v>
      </c>
      <c r="M239" s="0" t="n">
        <f aca="false">C239/B239</f>
        <v>1.81953450547473</v>
      </c>
      <c r="N239" s="0" t="n">
        <f aca="false">E239/D239</f>
        <v>2.22025058971863</v>
      </c>
      <c r="O239" s="0" t="n">
        <f aca="false">G239/F239</f>
        <v>1.14977479645833</v>
      </c>
      <c r="P239" s="0" t="n">
        <f aca="false">I239/H239</f>
        <v>2.1089002489183</v>
      </c>
      <c r="Q239" s="0" t="n">
        <f aca="false">K239/J239</f>
        <v>1.70897697776869</v>
      </c>
      <c r="S239" s="0" t="n">
        <f aca="false">AVERAGE(B239,D239,F239,H239,J239)</f>
        <v>35.9318394</v>
      </c>
      <c r="T239" s="0" t="n">
        <f aca="false">AVERAGE(C239,E239,G239,I239,K239)</f>
        <v>65.2601002</v>
      </c>
      <c r="U239" s="0" t="n">
        <f aca="false">T239/S239</f>
        <v>1.81621929992262</v>
      </c>
      <c r="W239" s="0" t="n">
        <f aca="false">(C239-C238)/(A239-A238)</f>
        <v>-3447.07807807806</v>
      </c>
      <c r="X239" s="0" t="n">
        <f aca="false">(E239-E238)/(A239-A238)</f>
        <v>-819.657657657629</v>
      </c>
      <c r="Y239" s="0" t="n">
        <f aca="false">(G239-G238)/(A239-A238)</f>
        <v>-6559.83183183183</v>
      </c>
      <c r="Z239" s="0" t="n">
        <f aca="false">(I239-I238)/(A239-A238)</f>
        <v>1010.01201201199</v>
      </c>
      <c r="AA239" s="0" t="n">
        <f aca="false">(K239-K238)/(A239-A238)</f>
        <v>1103.81081081082</v>
      </c>
    </row>
    <row r="240" customFormat="false" ht="12.75" hidden="false" customHeight="false" outlineLevel="0" collapsed="false">
      <c r="A240" s="0" t="n">
        <v>0.079337</v>
      </c>
      <c r="B240" s="0" t="n">
        <v>56.267337</v>
      </c>
      <c r="C240" s="0" t="n">
        <v>103.702819</v>
      </c>
      <c r="D240" s="0" t="n">
        <v>28.395793</v>
      </c>
      <c r="E240" s="0" t="n">
        <v>65.376789</v>
      </c>
      <c r="F240" s="0" t="n">
        <v>24.290321</v>
      </c>
      <c r="G240" s="0" t="n">
        <v>27.98296</v>
      </c>
      <c r="H240" s="0" t="n">
        <v>30.35901</v>
      </c>
      <c r="I240" s="0" t="n">
        <v>67.375084</v>
      </c>
      <c r="J240" s="0" t="n">
        <v>34.42983</v>
      </c>
      <c r="K240" s="0" t="n">
        <v>60.717813</v>
      </c>
      <c r="M240" s="0" t="n">
        <f aca="false">C240/B240</f>
        <v>1.84303762234207</v>
      </c>
      <c r="N240" s="0" t="n">
        <f aca="false">E240/D240</f>
        <v>2.30234066715446</v>
      </c>
      <c r="O240" s="0" t="n">
        <f aca="false">G240/F240</f>
        <v>1.15202100458038</v>
      </c>
      <c r="P240" s="0" t="n">
        <f aca="false">I240/H240</f>
        <v>2.21927803311109</v>
      </c>
      <c r="Q240" s="0" t="n">
        <f aca="false">K240/J240</f>
        <v>1.76352346206763</v>
      </c>
      <c r="S240" s="0" t="n">
        <f aca="false">AVERAGE(B240,D240,F240,H240,J240)</f>
        <v>34.7484582</v>
      </c>
      <c r="T240" s="0" t="n">
        <f aca="false">AVERAGE(C240,E240,G240,I240,K240)</f>
        <v>65.031093</v>
      </c>
      <c r="U240" s="0" t="n">
        <f aca="false">T240/S240</f>
        <v>1.871481394245</v>
      </c>
      <c r="W240" s="0" t="n">
        <f aca="false">(C240-C239)/(A240-A239)</f>
        <v>-515.261261261264</v>
      </c>
      <c r="X240" s="0" t="n">
        <f aca="false">(E240-E239)/(A240-A239)</f>
        <v>-871.516516516527</v>
      </c>
      <c r="Y240" s="0" t="n">
        <f aca="false">(G240-G239)/(A240-A239)</f>
        <v>-6702.25225225226</v>
      </c>
      <c r="Z240" s="0" t="n">
        <f aca="false">(I240-I239)/(A240-A239)</f>
        <v>3921.52852852853</v>
      </c>
      <c r="AA240" s="0" t="n">
        <f aca="false">(K240-K239)/(A240-A239)</f>
        <v>728.954954954976</v>
      </c>
    </row>
    <row r="241" customFormat="false" ht="12.75" hidden="false" customHeight="false" outlineLevel="0" collapsed="false">
      <c r="A241" s="0" t="n">
        <v>0.079671</v>
      </c>
      <c r="B241" s="0" t="n">
        <v>55.211629</v>
      </c>
      <c r="C241" s="0" t="n">
        <v>103.289661</v>
      </c>
      <c r="D241" s="0" t="n">
        <v>27.453882</v>
      </c>
      <c r="E241" s="0" t="n">
        <v>64.982522</v>
      </c>
      <c r="F241" s="0" t="n">
        <v>22.430618</v>
      </c>
      <c r="G241" s="0" t="n">
        <v>25.357706</v>
      </c>
      <c r="H241" s="0" t="n">
        <v>30.699964</v>
      </c>
      <c r="I241" s="0" t="n">
        <v>68.417852</v>
      </c>
      <c r="J241" s="0" t="n">
        <v>33.466281</v>
      </c>
      <c r="K241" s="0" t="n">
        <v>61.449176</v>
      </c>
      <c r="M241" s="0" t="n">
        <f aca="false">C241/B241</f>
        <v>1.87079538986252</v>
      </c>
      <c r="N241" s="0" t="n">
        <f aca="false">E241/D241</f>
        <v>2.36697025214868</v>
      </c>
      <c r="O241" s="0" t="n">
        <f aca="false">G241/F241</f>
        <v>1.13049520080098</v>
      </c>
      <c r="P241" s="0" t="n">
        <f aca="false">I241/H241</f>
        <v>2.22859714102596</v>
      </c>
      <c r="Q241" s="0" t="n">
        <f aca="false">K241/J241</f>
        <v>1.83615191661123</v>
      </c>
      <c r="S241" s="0" t="n">
        <f aca="false">AVERAGE(B241,D241,F241,H241,J241)</f>
        <v>33.8524748</v>
      </c>
      <c r="T241" s="0" t="n">
        <f aca="false">AVERAGE(C241,E241,G241,I241,K241)</f>
        <v>64.6993834</v>
      </c>
      <c r="U241" s="0" t="n">
        <f aca="false">T241/S241</f>
        <v>1.91121576139538</v>
      </c>
      <c r="W241" s="0" t="n">
        <f aca="false">(C241-C240)/(A241-A240)</f>
        <v>-1237.00000000003</v>
      </c>
      <c r="X241" s="0" t="n">
        <f aca="false">(E241-E240)/(A241-A240)</f>
        <v>-1180.44011976047</v>
      </c>
      <c r="Y241" s="0" t="n">
        <f aca="false">(G241-G240)/(A241-A240)</f>
        <v>-7860.04191616764</v>
      </c>
      <c r="Z241" s="0" t="n">
        <f aca="false">(I241-I240)/(A241-A240)</f>
        <v>3122.0598802395</v>
      </c>
      <c r="AA241" s="0" t="n">
        <f aca="false">(K241-K240)/(A241-A240)</f>
        <v>2189.70958083828</v>
      </c>
    </row>
    <row r="242" customFormat="false" ht="12.75" hidden="false" customHeight="false" outlineLevel="0" collapsed="false">
      <c r="A242" s="0" t="n">
        <v>0.080004</v>
      </c>
      <c r="B242" s="0" t="n">
        <v>54.970542</v>
      </c>
      <c r="C242" s="0" t="n">
        <v>103.752526</v>
      </c>
      <c r="D242" s="0" t="n">
        <v>27.111426</v>
      </c>
      <c r="E242" s="0" t="n">
        <v>64.333458</v>
      </c>
      <c r="F242" s="0" t="n">
        <v>20.088448</v>
      </c>
      <c r="G242" s="0" t="n">
        <v>23.168462</v>
      </c>
      <c r="H242" s="0" t="n">
        <v>29.608707</v>
      </c>
      <c r="I242" s="0" t="n">
        <v>69.821547</v>
      </c>
      <c r="J242" s="0" t="n">
        <v>32.279241</v>
      </c>
      <c r="K242" s="0" t="n">
        <v>61.15923</v>
      </c>
      <c r="M242" s="0" t="n">
        <f aca="false">C242/B242</f>
        <v>1.88742046603797</v>
      </c>
      <c r="N242" s="0" t="n">
        <f aca="false">E242/D242</f>
        <v>2.37292785705923</v>
      </c>
      <c r="O242" s="0" t="n">
        <f aca="false">G242/F242</f>
        <v>1.15332264593064</v>
      </c>
      <c r="P242" s="0" t="n">
        <f aca="false">I242/H242</f>
        <v>2.35814238696746</v>
      </c>
      <c r="Q242" s="0" t="n">
        <f aca="false">K242/J242</f>
        <v>1.89469231943837</v>
      </c>
      <c r="S242" s="0" t="n">
        <f aca="false">AVERAGE(B242,D242,F242,H242,J242)</f>
        <v>32.8116728</v>
      </c>
      <c r="T242" s="0" t="n">
        <f aca="false">AVERAGE(C242,E242,G242,I242,K242)</f>
        <v>64.4470446</v>
      </c>
      <c r="U242" s="0" t="n">
        <f aca="false">T242/S242</f>
        <v>1.96414992288964</v>
      </c>
      <c r="W242" s="0" t="n">
        <f aca="false">(C242-C241)/(A242-A241)</f>
        <v>1389.98498498501</v>
      </c>
      <c r="X242" s="0" t="n">
        <f aca="false">(E242-E241)/(A242-A241)</f>
        <v>-1949.14114114117</v>
      </c>
      <c r="Y242" s="0" t="n">
        <f aca="false">(G242-G241)/(A242-A241)</f>
        <v>-6574.3063063063</v>
      </c>
      <c r="Z242" s="0" t="n">
        <f aca="false">(I242-I241)/(A242-A241)</f>
        <v>4215.3003003003</v>
      </c>
      <c r="AA242" s="0" t="n">
        <f aca="false">(K242-K241)/(A242-A241)</f>
        <v>-870.70870870871</v>
      </c>
    </row>
    <row r="243" customFormat="false" ht="12.75" hidden="false" customHeight="false" outlineLevel="0" collapsed="false">
      <c r="A243" s="0" t="n">
        <v>0.080337</v>
      </c>
      <c r="B243" s="0" t="n">
        <v>53.547402</v>
      </c>
      <c r="C243" s="0" t="n">
        <v>103.62864</v>
      </c>
      <c r="D243" s="0" t="n">
        <v>26.29061</v>
      </c>
      <c r="E243" s="0" t="n">
        <v>63.733584</v>
      </c>
      <c r="F243" s="0" t="n">
        <v>19.169897</v>
      </c>
      <c r="G243" s="0" t="n">
        <v>21.336106</v>
      </c>
      <c r="H243" s="0" t="n">
        <v>29.838312</v>
      </c>
      <c r="I243" s="0" t="n">
        <v>70.557726</v>
      </c>
      <c r="J243" s="0" t="n">
        <v>31.450241</v>
      </c>
      <c r="K243" s="0" t="n">
        <v>60.92369</v>
      </c>
      <c r="M243" s="0" t="n">
        <f aca="false">C243/B243</f>
        <v>1.93526924051329</v>
      </c>
      <c r="N243" s="0" t="n">
        <f aca="false">E243/D243</f>
        <v>2.42419571094014</v>
      </c>
      <c r="O243" s="0" t="n">
        <f aca="false">G243/F243</f>
        <v>1.11300055498472</v>
      </c>
      <c r="P243" s="0" t="n">
        <f aca="false">I243/H243</f>
        <v>2.36466881906725</v>
      </c>
      <c r="Q243" s="0" t="n">
        <f aca="false">K243/J243</f>
        <v>1.93714541010989</v>
      </c>
      <c r="S243" s="0" t="n">
        <f aca="false">AVERAGE(B243,D243,F243,H243,J243)</f>
        <v>32.0592924</v>
      </c>
      <c r="T243" s="0" t="n">
        <f aca="false">AVERAGE(C243,E243,G243,I243,K243)</f>
        <v>64.0359492</v>
      </c>
      <c r="U243" s="0" t="n">
        <f aca="false">T243/S243</f>
        <v>1.99742241347785</v>
      </c>
      <c r="W243" s="0" t="n">
        <f aca="false">(C243-C242)/(A243-A242)</f>
        <v>-372.030030030027</v>
      </c>
      <c r="X243" s="0" t="n">
        <f aca="false">(E243-E242)/(A243-A242)</f>
        <v>-1801.4234234234</v>
      </c>
      <c r="Y243" s="0" t="n">
        <f aca="false">(G243-G242)/(A243-A242)</f>
        <v>-5502.57057057057</v>
      </c>
      <c r="Z243" s="0" t="n">
        <f aca="false">(I243-I242)/(A243-A242)</f>
        <v>2210.74774774777</v>
      </c>
      <c r="AA243" s="0" t="n">
        <f aca="false">(K243-K242)/(A243-A242)</f>
        <v>-707.327327327328</v>
      </c>
    </row>
    <row r="244" customFormat="false" ht="12.75" hidden="false" customHeight="false" outlineLevel="0" collapsed="false">
      <c r="A244" s="0" t="n">
        <v>0.080671</v>
      </c>
      <c r="B244" s="0" t="n">
        <v>52.348474</v>
      </c>
      <c r="C244" s="0" t="n">
        <v>103.689774</v>
      </c>
      <c r="D244" s="0" t="n">
        <v>26.299681</v>
      </c>
      <c r="E244" s="0" t="n">
        <v>63.140225</v>
      </c>
      <c r="F244" s="0" t="n">
        <v>17.303926</v>
      </c>
      <c r="G244" s="0" t="n">
        <v>19.235043</v>
      </c>
      <c r="H244" s="0" t="n">
        <v>28.882487</v>
      </c>
      <c r="I244" s="0" t="n">
        <v>70.883081</v>
      </c>
      <c r="J244" s="0" t="n">
        <v>30.266323</v>
      </c>
      <c r="K244" s="0" t="n">
        <v>60.660214</v>
      </c>
      <c r="M244" s="0" t="n">
        <f aca="false">C244/B244</f>
        <v>1.98076020324871</v>
      </c>
      <c r="N244" s="0" t="n">
        <f aca="false">E244/D244</f>
        <v>2.40079813135376</v>
      </c>
      <c r="O244" s="0" t="n">
        <f aca="false">G244/F244</f>
        <v>1.11159993402653</v>
      </c>
      <c r="P244" s="0" t="n">
        <f aca="false">I244/H244</f>
        <v>2.45418896925324</v>
      </c>
      <c r="Q244" s="0" t="n">
        <f aca="false">K244/J244</f>
        <v>2.00421484962015</v>
      </c>
      <c r="S244" s="0" t="n">
        <f aca="false">AVERAGE(B244,D244,F244,H244,J244)</f>
        <v>31.0201782</v>
      </c>
      <c r="T244" s="0" t="n">
        <f aca="false">AVERAGE(C244,E244,G244,I244,K244)</f>
        <v>63.5216674</v>
      </c>
      <c r="U244" s="0" t="n">
        <f aca="false">T244/S244</f>
        <v>2.04775314282366</v>
      </c>
      <c r="W244" s="0" t="n">
        <f aca="false">(C244-C243)/(A244-A243)</f>
        <v>183.035928143699</v>
      </c>
      <c r="X244" s="0" t="n">
        <f aca="false">(E244-E243)/(A244-A243)</f>
        <v>-1776.5239520958</v>
      </c>
      <c r="Y244" s="0" t="n">
        <f aca="false">(G244-G243)/(A244-A243)</f>
        <v>-6290.60778443112</v>
      </c>
      <c r="Z244" s="0" t="n">
        <f aca="false">(I244-I243)/(A244-A243)</f>
        <v>974.116766467069</v>
      </c>
      <c r="AA244" s="0" t="n">
        <f aca="false">(K244-K243)/(A244-A243)</f>
        <v>-788.850299401187</v>
      </c>
    </row>
    <row r="245" customFormat="false" ht="12.75" hidden="false" customHeight="false" outlineLevel="0" collapsed="false">
      <c r="A245" s="0" t="n">
        <v>0.081004</v>
      </c>
      <c r="B245" s="0" t="n">
        <v>51.274453</v>
      </c>
      <c r="C245" s="0" t="n">
        <v>103.804752</v>
      </c>
      <c r="D245" s="0" t="n">
        <v>26.432533</v>
      </c>
      <c r="E245" s="0" t="n">
        <v>61.841964</v>
      </c>
      <c r="F245" s="0" t="n">
        <v>15.190752</v>
      </c>
      <c r="G245" s="0" t="n">
        <v>17.530809</v>
      </c>
      <c r="H245" s="0" t="n">
        <v>29.595145</v>
      </c>
      <c r="I245" s="0" t="n">
        <v>70.659402</v>
      </c>
      <c r="J245" s="0" t="n">
        <v>30.399842</v>
      </c>
      <c r="K245" s="0" t="n">
        <v>60.039945</v>
      </c>
      <c r="M245" s="0" t="n">
        <f aca="false">C245/B245</f>
        <v>2.02449262598667</v>
      </c>
      <c r="N245" s="0" t="n">
        <f aca="false">E245/D245</f>
        <v>2.33961550336474</v>
      </c>
      <c r="O245" s="0" t="n">
        <f aca="false">G245/F245</f>
        <v>1.15404484254631</v>
      </c>
      <c r="P245" s="0" t="n">
        <f aca="false">I245/H245</f>
        <v>2.3875335633598</v>
      </c>
      <c r="Q245" s="0" t="n">
        <f aca="false">K245/J245</f>
        <v>1.97500845563605</v>
      </c>
      <c r="S245" s="0" t="n">
        <f aca="false">AVERAGE(B245,D245,F245,H245,J245)</f>
        <v>30.578545</v>
      </c>
      <c r="T245" s="0" t="n">
        <f aca="false">AVERAGE(C245,E245,G245,I245,K245)</f>
        <v>62.7753744</v>
      </c>
      <c r="U245" s="0" t="n">
        <f aca="false">T245/S245</f>
        <v>2.0529222171951</v>
      </c>
      <c r="W245" s="0" t="n">
        <f aca="false">(C245-C244)/(A245-A244)</f>
        <v>345.27927927926</v>
      </c>
      <c r="X245" s="0" t="n">
        <f aca="false">(E245-E244)/(A245-A244)</f>
        <v>-3898.68168168169</v>
      </c>
      <c r="Y245" s="0" t="n">
        <f aca="false">(G245-G244)/(A245-A244)</f>
        <v>-5117.81981981982</v>
      </c>
      <c r="Z245" s="0" t="n">
        <f aca="false">(I245-I244)/(A245-A244)</f>
        <v>-671.708708708721</v>
      </c>
      <c r="AA245" s="0" t="n">
        <f aca="false">(K245-K244)/(A245-A244)</f>
        <v>-1862.66966966965</v>
      </c>
    </row>
    <row r="246" customFormat="false" ht="12.75" hidden="false" customHeight="false" outlineLevel="0" collapsed="false">
      <c r="A246" s="0" t="n">
        <v>0.081337</v>
      </c>
      <c r="B246" s="0" t="n">
        <v>50.43603</v>
      </c>
      <c r="C246" s="0" t="n">
        <v>103.369291</v>
      </c>
      <c r="D246" s="0" t="n">
        <v>25.744454</v>
      </c>
      <c r="E246" s="0" t="n">
        <v>60.17944</v>
      </c>
      <c r="F246" s="0" t="n">
        <v>14.033995</v>
      </c>
      <c r="G246" s="0" t="n">
        <v>15.578845</v>
      </c>
      <c r="H246" s="0" t="n">
        <v>27.946534</v>
      </c>
      <c r="I246" s="0" t="n">
        <v>69.884375</v>
      </c>
      <c r="J246" s="0" t="n">
        <v>29.708115</v>
      </c>
      <c r="K246" s="0" t="n">
        <v>58.668706</v>
      </c>
      <c r="M246" s="0" t="n">
        <f aca="false">C246/B246</f>
        <v>2.04951283834196</v>
      </c>
      <c r="N246" s="0" t="n">
        <f aca="false">E246/D246</f>
        <v>2.33756909352205</v>
      </c>
      <c r="O246" s="0" t="n">
        <f aca="false">G246/F246</f>
        <v>1.11007913284849</v>
      </c>
      <c r="P246" s="0" t="n">
        <f aca="false">I246/H246</f>
        <v>2.50064551833154</v>
      </c>
      <c r="Q246" s="0" t="n">
        <f aca="false">K246/J246</f>
        <v>1.97483771689991</v>
      </c>
      <c r="S246" s="0" t="n">
        <f aca="false">AVERAGE(B246,D246,F246,H246,J246)</f>
        <v>29.5738256</v>
      </c>
      <c r="T246" s="0" t="n">
        <f aca="false">AVERAGE(C246,E246,G246,I246,K246)</f>
        <v>61.5361314</v>
      </c>
      <c r="U246" s="0" t="n">
        <f aca="false">T246/S246</f>
        <v>2.08076331524725</v>
      </c>
      <c r="W246" s="0" t="n">
        <f aca="false">(C246-C245)/(A246-A245)</f>
        <v>-1307.69069069066</v>
      </c>
      <c r="X246" s="0" t="n">
        <f aca="false">(E246-E245)/(A246-A245)</f>
        <v>-4992.56456456456</v>
      </c>
      <c r="Y246" s="0" t="n">
        <f aca="false">(G246-G245)/(A246-A245)</f>
        <v>-5861.75375375376</v>
      </c>
      <c r="Z246" s="0" t="n">
        <f aca="false">(I246-I245)/(A246-A245)</f>
        <v>-2327.40840840839</v>
      </c>
      <c r="AA246" s="0" t="n">
        <f aca="false">(K246-K245)/(A246-A245)</f>
        <v>-4117.83483483484</v>
      </c>
    </row>
    <row r="247" customFormat="false" ht="12.75" hidden="false" customHeight="false" outlineLevel="0" collapsed="false">
      <c r="A247" s="0" t="n">
        <v>0.081671</v>
      </c>
      <c r="B247" s="0" t="n">
        <v>49.363585</v>
      </c>
      <c r="C247" s="0" t="n">
        <v>103.187239</v>
      </c>
      <c r="D247" s="0" t="n">
        <v>25.300328</v>
      </c>
      <c r="E247" s="0" t="n">
        <v>58.265595</v>
      </c>
      <c r="F247" s="0" t="n">
        <v>12.035317</v>
      </c>
      <c r="G247" s="0" t="n">
        <v>14.1755</v>
      </c>
      <c r="H247" s="0" t="n">
        <v>28.798871</v>
      </c>
      <c r="I247" s="0" t="n">
        <v>68.301844</v>
      </c>
      <c r="J247" s="0" t="n">
        <v>29.864485</v>
      </c>
      <c r="K247" s="0" t="n">
        <v>56.722817</v>
      </c>
      <c r="M247" s="0" t="n">
        <f aca="false">C247/B247</f>
        <v>2.09035139972107</v>
      </c>
      <c r="N247" s="0" t="n">
        <f aca="false">E247/D247</f>
        <v>2.3029580881323</v>
      </c>
      <c r="O247" s="0" t="n">
        <f aca="false">G247/F247</f>
        <v>1.17782522886601</v>
      </c>
      <c r="P247" s="0" t="n">
        <f aca="false">I247/H247</f>
        <v>2.3716847788929</v>
      </c>
      <c r="Q247" s="0" t="n">
        <f aca="false">K247/J247</f>
        <v>1.89934020291996</v>
      </c>
      <c r="S247" s="0" t="n">
        <f aca="false">AVERAGE(B247,D247,F247,H247,J247)</f>
        <v>29.0725172</v>
      </c>
      <c r="T247" s="0" t="n">
        <f aca="false">AVERAGE(C247,E247,G247,I247,K247)</f>
        <v>60.130599</v>
      </c>
      <c r="U247" s="0" t="n">
        <f aca="false">T247/S247</f>
        <v>2.06829696191563</v>
      </c>
      <c r="W247" s="0" t="n">
        <f aca="false">(C247-C246)/(A247-A246)</f>
        <v>-545.06586826349</v>
      </c>
      <c r="X247" s="0" t="n">
        <f aca="false">(E247-E246)/(A247-A246)</f>
        <v>-5730.07485029963</v>
      </c>
      <c r="Y247" s="0" t="n">
        <f aca="false">(G247-G246)/(A247-A246)</f>
        <v>-4201.63173652711</v>
      </c>
      <c r="Z247" s="0" t="n">
        <f aca="false">(I247-I246)/(A247-A246)</f>
        <v>-4738.11676646726</v>
      </c>
      <c r="AA247" s="0" t="n">
        <f aca="false">(K247-K246)/(A247-A246)</f>
        <v>-5826.01497006009</v>
      </c>
    </row>
    <row r="248" customFormat="false" ht="12.75" hidden="false" customHeight="false" outlineLevel="0" collapsed="false">
      <c r="A248" s="0" t="n">
        <v>0.082004</v>
      </c>
      <c r="B248" s="0" t="n">
        <v>48.522424</v>
      </c>
      <c r="C248" s="0" t="n">
        <v>102.910285</v>
      </c>
      <c r="D248" s="0" t="n">
        <v>25.105319</v>
      </c>
      <c r="E248" s="0" t="n">
        <v>55.646578</v>
      </c>
      <c r="F248" s="0" t="n">
        <v>11.942057</v>
      </c>
      <c r="G248" s="0" t="n">
        <v>12.857738</v>
      </c>
      <c r="H248" s="0" t="n">
        <v>29.065903</v>
      </c>
      <c r="I248" s="0" t="n">
        <v>66.63976</v>
      </c>
      <c r="J248" s="0" t="n">
        <v>29.890992</v>
      </c>
      <c r="K248" s="0" t="n">
        <v>55.071501</v>
      </c>
      <c r="M248" s="0" t="n">
        <f aca="false">C248/B248</f>
        <v>2.12088095598851</v>
      </c>
      <c r="N248" s="0" t="n">
        <f aca="false">E248/D248</f>
        <v>2.21652543032813</v>
      </c>
      <c r="O248" s="0" t="n">
        <f aca="false">G248/F248</f>
        <v>1.07667699124196</v>
      </c>
      <c r="P248" s="0" t="n">
        <f aca="false">I248/H248</f>
        <v>2.29271252986704</v>
      </c>
      <c r="Q248" s="0" t="n">
        <f aca="false">K248/J248</f>
        <v>1.84241128564753</v>
      </c>
      <c r="S248" s="0" t="n">
        <f aca="false">AVERAGE(B248,D248,F248,H248,J248)</f>
        <v>28.905339</v>
      </c>
      <c r="T248" s="0" t="n">
        <f aca="false">AVERAGE(C248,E248,G248,I248,K248)</f>
        <v>58.6251724</v>
      </c>
      <c r="U248" s="0" t="n">
        <f aca="false">T248/S248</f>
        <v>2.02817799161601</v>
      </c>
      <c r="W248" s="0" t="n">
        <f aca="false">(C248-C247)/(A248-A247)</f>
        <v>-831.693693693704</v>
      </c>
      <c r="X248" s="0" t="n">
        <f aca="false">(E248-E247)/(A248-A247)</f>
        <v>-7864.91591591592</v>
      </c>
      <c r="Y248" s="0" t="n">
        <f aca="false">(G248-G247)/(A248-A247)</f>
        <v>-3957.24324324324</v>
      </c>
      <c r="Z248" s="0" t="n">
        <f aca="false">(I248-I247)/(A248-A247)</f>
        <v>-4991.24324324327</v>
      </c>
      <c r="AA248" s="0" t="n">
        <f aca="false">(K248-K247)/(A248-A247)</f>
        <v>-4958.90690690693</v>
      </c>
    </row>
    <row r="249" customFormat="false" ht="12.75" hidden="false" customHeight="false" outlineLevel="0" collapsed="false">
      <c r="A249" s="0" t="n">
        <v>0.082337</v>
      </c>
      <c r="B249" s="0" t="n">
        <v>47.0979</v>
      </c>
      <c r="C249" s="0" t="n">
        <v>102.115114</v>
      </c>
      <c r="D249" s="0" t="n">
        <v>25.023194</v>
      </c>
      <c r="E249" s="0" t="n">
        <v>53.024795</v>
      </c>
      <c r="F249" s="0" t="n">
        <v>10.658746</v>
      </c>
      <c r="G249" s="0" t="n">
        <v>11.403265</v>
      </c>
      <c r="H249" s="0" t="n">
        <v>28.625585</v>
      </c>
      <c r="I249" s="0" t="n">
        <v>64.066846</v>
      </c>
      <c r="J249" s="0" t="n">
        <v>29.694196</v>
      </c>
      <c r="K249" s="0" t="n">
        <v>52.790483</v>
      </c>
      <c r="M249" s="0" t="n">
        <f aca="false">C249/B249</f>
        <v>2.16814579843263</v>
      </c>
      <c r="N249" s="0" t="n">
        <f aca="false">E249/D249</f>
        <v>2.11902585257501</v>
      </c>
      <c r="O249" s="0" t="n">
        <f aca="false">G249/F249</f>
        <v>1.0698505246302</v>
      </c>
      <c r="P249" s="0" t="n">
        <f aca="false">I249/H249</f>
        <v>2.23809735242092</v>
      </c>
      <c r="Q249" s="0" t="n">
        <f aca="false">K249/J249</f>
        <v>1.77780476022991</v>
      </c>
      <c r="S249" s="0" t="n">
        <f aca="false">AVERAGE(B249,D249,F249,H249,J249)</f>
        <v>28.2199242</v>
      </c>
      <c r="T249" s="0" t="n">
        <f aca="false">AVERAGE(C249,E249,G249,I249,K249)</f>
        <v>56.6801006</v>
      </c>
      <c r="U249" s="0" t="n">
        <f aca="false">T249/S249</f>
        <v>2.00851356645387</v>
      </c>
      <c r="W249" s="0" t="n">
        <f aca="false">(C249-C248)/(A249-A248)</f>
        <v>-2387.90090090089</v>
      </c>
      <c r="X249" s="0" t="n">
        <f aca="false">(E249-E248)/(A249-A248)</f>
        <v>-7873.22222222223</v>
      </c>
      <c r="Y249" s="0" t="n">
        <f aca="false">(G249-G248)/(A249-A248)</f>
        <v>-4367.78678678679</v>
      </c>
      <c r="Z249" s="0" t="n">
        <f aca="false">(I249-I248)/(A249-A248)</f>
        <v>-7726.46846846846</v>
      </c>
      <c r="AA249" s="0" t="n">
        <f aca="false">(K249-K248)/(A249-A248)</f>
        <v>-6849.90390390391</v>
      </c>
    </row>
    <row r="250" customFormat="false" ht="12.75" hidden="false" customHeight="false" outlineLevel="0" collapsed="false">
      <c r="A250" s="0" t="n">
        <v>0.082671</v>
      </c>
      <c r="B250" s="0" t="n">
        <v>46.142548</v>
      </c>
      <c r="C250" s="0" t="n">
        <v>101.668798</v>
      </c>
      <c r="D250" s="0" t="n">
        <v>24.113634</v>
      </c>
      <c r="E250" s="0" t="n">
        <v>50.345812</v>
      </c>
      <c r="F250" s="0" t="n">
        <v>10.082113</v>
      </c>
      <c r="G250" s="0" t="n">
        <v>10.273456</v>
      </c>
      <c r="H250" s="0" t="n">
        <v>29.605986</v>
      </c>
      <c r="I250" s="0" t="n">
        <v>62.026499</v>
      </c>
      <c r="J250" s="0" t="n">
        <v>28.422475</v>
      </c>
      <c r="K250" s="0" t="n">
        <v>50.374065</v>
      </c>
      <c r="M250" s="0" t="n">
        <f aca="false">C250/B250</f>
        <v>2.20336332531962</v>
      </c>
      <c r="N250" s="0" t="n">
        <f aca="false">E250/D250</f>
        <v>2.08785668721687</v>
      </c>
      <c r="O250" s="0" t="n">
        <f aca="false">G250/F250</f>
        <v>1.01897846215372</v>
      </c>
      <c r="P250" s="0" t="n">
        <f aca="false">I250/H250</f>
        <v>2.09506614642052</v>
      </c>
      <c r="Q250" s="0" t="n">
        <f aca="false">K250/J250</f>
        <v>1.7723321068978</v>
      </c>
      <c r="S250" s="0" t="n">
        <f aca="false">AVERAGE(B250,D250,F250,H250,J250)</f>
        <v>27.6733512</v>
      </c>
      <c r="T250" s="0" t="n">
        <f aca="false">AVERAGE(C250,E250,G250,I250,K250)</f>
        <v>54.937726</v>
      </c>
      <c r="U250" s="0" t="n">
        <f aca="false">T250/S250</f>
        <v>1.98522129116043</v>
      </c>
      <c r="W250" s="0" t="n">
        <f aca="false">(C250-C249)/(A250-A249)</f>
        <v>-1336.27544910182</v>
      </c>
      <c r="X250" s="0" t="n">
        <f aca="false">(E250-E249)/(A250-A249)</f>
        <v>-8020.90718562871</v>
      </c>
      <c r="Y250" s="0" t="n">
        <f aca="false">(G250-G249)/(A250-A249)</f>
        <v>-3382.6616766467</v>
      </c>
      <c r="Z250" s="0" t="n">
        <f aca="false">(I250-I249)/(A250-A249)</f>
        <v>-6108.82335329339</v>
      </c>
      <c r="AA250" s="0" t="n">
        <f aca="false">(K250-K249)/(A250-A249)</f>
        <v>-7234.78443113768</v>
      </c>
    </row>
    <row r="251" customFormat="false" ht="12.75" hidden="false" customHeight="false" outlineLevel="0" collapsed="false">
      <c r="A251" s="0" t="n">
        <v>0.083004</v>
      </c>
      <c r="B251" s="0" t="n">
        <v>46.138912</v>
      </c>
      <c r="C251" s="0" t="n">
        <v>101.104348</v>
      </c>
      <c r="D251" s="0" t="n">
        <v>23.444763</v>
      </c>
      <c r="E251" s="0" t="n">
        <v>47.242654</v>
      </c>
      <c r="F251" s="0" t="n">
        <v>9.503395</v>
      </c>
      <c r="G251" s="0" t="n">
        <v>9.296785</v>
      </c>
      <c r="H251" s="0" t="n">
        <v>29.043486</v>
      </c>
      <c r="I251" s="0" t="n">
        <v>59.470449</v>
      </c>
      <c r="J251" s="0" t="n">
        <v>27.877257</v>
      </c>
      <c r="K251" s="0" t="n">
        <v>47.650514</v>
      </c>
      <c r="M251" s="0" t="n">
        <f aca="false">C251/B251</f>
        <v>2.1913032539649</v>
      </c>
      <c r="N251" s="0" t="n">
        <f aca="false">E251/D251</f>
        <v>2.01506212709423</v>
      </c>
      <c r="O251" s="0" t="n">
        <f aca="false">G251/F251</f>
        <v>0.978259348369714</v>
      </c>
      <c r="P251" s="0" t="n">
        <f aca="false">I251/H251</f>
        <v>2.04763467443268</v>
      </c>
      <c r="Q251" s="0" t="n">
        <f aca="false">K251/J251</f>
        <v>1.70929708041218</v>
      </c>
      <c r="S251" s="0" t="n">
        <f aca="false">AVERAGE(B251,D251,F251,H251,J251)</f>
        <v>27.2015626</v>
      </c>
      <c r="T251" s="0" t="n">
        <f aca="false">AVERAGE(C251,E251,G251,I251,K251)</f>
        <v>52.95295</v>
      </c>
      <c r="U251" s="0" t="n">
        <f aca="false">T251/S251</f>
        <v>1.94668779800172</v>
      </c>
      <c r="W251" s="0" t="n">
        <f aca="false">(C251-C250)/(A251-A250)</f>
        <v>-1695.04504504503</v>
      </c>
      <c r="X251" s="0" t="n">
        <f aca="false">(E251-E250)/(A251-A250)</f>
        <v>-9318.7927927928</v>
      </c>
      <c r="Y251" s="0" t="n">
        <f aca="false">(G251-G250)/(A251-A250)</f>
        <v>-2932.94594594595</v>
      </c>
      <c r="Z251" s="0" t="n">
        <f aca="false">(I251-I250)/(A251-A250)</f>
        <v>-7675.82582582582</v>
      </c>
      <c r="AA251" s="0" t="n">
        <f aca="false">(K251-K250)/(A251-A250)</f>
        <v>-8178.83183183183</v>
      </c>
    </row>
    <row r="252" customFormat="false" ht="12.75" hidden="false" customHeight="false" outlineLevel="0" collapsed="false">
      <c r="A252" s="0" t="n">
        <v>0.083337</v>
      </c>
      <c r="B252" s="0" t="n">
        <v>45.656169</v>
      </c>
      <c r="C252" s="0" t="n">
        <v>100.765555</v>
      </c>
      <c r="D252" s="0" t="n">
        <v>23.256418</v>
      </c>
      <c r="E252" s="0" t="n">
        <v>44.223443</v>
      </c>
      <c r="F252" s="0" t="n">
        <v>8.560993</v>
      </c>
      <c r="G252" s="0" t="n">
        <v>8.522289</v>
      </c>
      <c r="H252" s="0" t="n">
        <v>28.483196</v>
      </c>
      <c r="I252" s="0" t="n">
        <v>57.122362</v>
      </c>
      <c r="J252" s="0" t="n">
        <v>26.847773</v>
      </c>
      <c r="K252" s="0" t="n">
        <v>45.254623</v>
      </c>
      <c r="M252" s="0" t="n">
        <f aca="false">C252/B252</f>
        <v>2.20705234817227</v>
      </c>
      <c r="N252" s="0" t="n">
        <f aca="false">E252/D252</f>
        <v>1.90155865791542</v>
      </c>
      <c r="O252" s="0" t="n">
        <f aca="false">G252/F252</f>
        <v>0.995479029126645</v>
      </c>
      <c r="P252" s="0" t="n">
        <f aca="false">I252/H252</f>
        <v>2.00547586022299</v>
      </c>
      <c r="Q252" s="0" t="n">
        <f aca="false">K252/J252</f>
        <v>1.68560062691233</v>
      </c>
      <c r="S252" s="0" t="n">
        <f aca="false">AVERAGE(B252,D252,F252,H252,J252)</f>
        <v>26.5609098</v>
      </c>
      <c r="T252" s="0" t="n">
        <f aca="false">AVERAGE(C252,E252,G252,I252,K252)</f>
        <v>51.1776544</v>
      </c>
      <c r="U252" s="0" t="n">
        <f aca="false">T252/S252</f>
        <v>1.92680351634642</v>
      </c>
      <c r="W252" s="0" t="n">
        <f aca="false">(C252-C251)/(A252-A251)</f>
        <v>-1017.39639639638</v>
      </c>
      <c r="X252" s="0" t="n">
        <f aca="false">(E252-E251)/(A252-A251)</f>
        <v>-9066.6996996997</v>
      </c>
      <c r="Y252" s="0" t="n">
        <f aca="false">(G252-G251)/(A252-A251)</f>
        <v>-2325.81381381381</v>
      </c>
      <c r="Z252" s="0" t="n">
        <f aca="false">(I252-I251)/(A252-A251)</f>
        <v>-7051.31231231231</v>
      </c>
      <c r="AA252" s="0" t="n">
        <f aca="false">(K252-K251)/(A252-A251)</f>
        <v>-7194.86786786787</v>
      </c>
    </row>
    <row r="253" customFormat="false" ht="12.75" hidden="false" customHeight="false" outlineLevel="0" collapsed="false">
      <c r="A253" s="0" t="n">
        <v>0.083671</v>
      </c>
      <c r="B253" s="0" t="n">
        <v>45.420266</v>
      </c>
      <c r="C253" s="0" t="n">
        <v>99.784818</v>
      </c>
      <c r="D253" s="0" t="n">
        <v>23.413114</v>
      </c>
      <c r="E253" s="0" t="n">
        <v>41.772819</v>
      </c>
      <c r="F253" s="0" t="n">
        <v>7.981483</v>
      </c>
      <c r="G253" s="0" t="n">
        <v>7.642958</v>
      </c>
      <c r="H253" s="0" t="n">
        <v>27.681892</v>
      </c>
      <c r="I253" s="0" t="n">
        <v>54.732291</v>
      </c>
      <c r="J253" s="0" t="n">
        <v>26.885995</v>
      </c>
      <c r="K253" s="0" t="n">
        <v>43.03564</v>
      </c>
      <c r="M253" s="0" t="n">
        <f aca="false">C253/B253</f>
        <v>2.19692280093648</v>
      </c>
      <c r="N253" s="0" t="n">
        <f aca="false">E253/D253</f>
        <v>1.78416331121097</v>
      </c>
      <c r="O253" s="0" t="n">
        <f aca="false">G253/F253</f>
        <v>0.957586202965038</v>
      </c>
      <c r="P253" s="0" t="n">
        <f aca="false">I253/H253</f>
        <v>1.97718750582511</v>
      </c>
      <c r="Q253" s="0" t="n">
        <f aca="false">K253/J253</f>
        <v>1.60067127885726</v>
      </c>
      <c r="S253" s="0" t="n">
        <f aca="false">AVERAGE(B253,D253,F253,H253,J253)</f>
        <v>26.27655</v>
      </c>
      <c r="T253" s="0" t="n">
        <f aca="false">AVERAGE(C253,E253,G253,I253,K253)</f>
        <v>49.3937052</v>
      </c>
      <c r="U253" s="0" t="n">
        <f aca="false">T253/S253</f>
        <v>1.87976371327286</v>
      </c>
      <c r="W253" s="0" t="n">
        <f aca="false">(C253-C252)/(A253-A252)</f>
        <v>-2936.3383233533</v>
      </c>
      <c r="X253" s="0" t="n">
        <f aca="false">(E253-E252)/(A253-A252)</f>
        <v>-7337.19760479041</v>
      </c>
      <c r="Y253" s="0" t="n">
        <f aca="false">(G253-G252)/(A253-A252)</f>
        <v>-2632.72754491017</v>
      </c>
      <c r="Z253" s="0" t="n">
        <f aca="false">(I253-I252)/(A253-A252)</f>
        <v>-7155.90119760479</v>
      </c>
      <c r="AA253" s="0" t="n">
        <f aca="false">(K253-K252)/(A253-A252)</f>
        <v>-6643.66167664669</v>
      </c>
    </row>
    <row r="254" customFormat="false" ht="12.75" hidden="false" customHeight="false" outlineLevel="0" collapsed="false">
      <c r="A254" s="0" t="n">
        <v>0.084004</v>
      </c>
      <c r="B254" s="0" t="n">
        <v>43.874993</v>
      </c>
      <c r="C254" s="0" t="n">
        <v>98.737077</v>
      </c>
      <c r="D254" s="0" t="n">
        <v>22.624961</v>
      </c>
      <c r="E254" s="0" t="n">
        <v>38.99781</v>
      </c>
      <c r="F254" s="0" t="n">
        <v>7.159059</v>
      </c>
      <c r="G254" s="0" t="n">
        <v>7.174844</v>
      </c>
      <c r="H254" s="0" t="n">
        <v>26.879234</v>
      </c>
      <c r="I254" s="0" t="n">
        <v>52.752377</v>
      </c>
      <c r="J254" s="0" t="n">
        <v>26.086445</v>
      </c>
      <c r="K254" s="0" t="n">
        <v>40.805937</v>
      </c>
      <c r="M254" s="0" t="n">
        <f aca="false">C254/B254</f>
        <v>2.25041806844277</v>
      </c>
      <c r="N254" s="0" t="n">
        <f aca="false">E254/D254</f>
        <v>1.72366308167338</v>
      </c>
      <c r="O254" s="0" t="n">
        <f aca="false">G254/F254</f>
        <v>1.00220489871644</v>
      </c>
      <c r="P254" s="0" t="n">
        <f aca="false">I254/H254</f>
        <v>1.96256995270029</v>
      </c>
      <c r="Q254" s="0" t="n">
        <f aca="false">K254/J254</f>
        <v>1.56425825749733</v>
      </c>
      <c r="S254" s="0" t="n">
        <f aca="false">AVERAGE(B254,D254,F254,H254,J254)</f>
        <v>25.3249384</v>
      </c>
      <c r="T254" s="0" t="n">
        <f aca="false">AVERAGE(C254,E254,G254,I254,K254)</f>
        <v>47.693609</v>
      </c>
      <c r="U254" s="0" t="n">
        <f aca="false">T254/S254</f>
        <v>1.88326653540843</v>
      </c>
      <c r="W254" s="0" t="n">
        <f aca="false">(C254-C253)/(A254-A253)</f>
        <v>-3146.36936936938</v>
      </c>
      <c r="X254" s="0" t="n">
        <f aca="false">(E254-E253)/(A254-A253)</f>
        <v>-8333.36036036035</v>
      </c>
      <c r="Y254" s="0" t="n">
        <f aca="false">(G254-G253)/(A254-A253)</f>
        <v>-1405.74774774775</v>
      </c>
      <c r="Z254" s="0" t="n">
        <f aca="false">(I254-I253)/(A254-A253)</f>
        <v>-5945.68768768767</v>
      </c>
      <c r="AA254" s="0" t="n">
        <f aca="false">(K254-K253)/(A254-A253)</f>
        <v>-6695.80480480481</v>
      </c>
    </row>
    <row r="255" customFormat="false" ht="12.75" hidden="false" customHeight="false" outlineLevel="0" collapsed="false">
      <c r="A255" s="0" t="n">
        <v>0.084338</v>
      </c>
      <c r="B255" s="0" t="n">
        <v>43.888392</v>
      </c>
      <c r="C255" s="0" t="n">
        <v>97.281933</v>
      </c>
      <c r="D255" s="0" t="n">
        <v>21.945027</v>
      </c>
      <c r="E255" s="0" t="n">
        <v>36.879783</v>
      </c>
      <c r="F255" s="0" t="n">
        <v>6.693441</v>
      </c>
      <c r="G255" s="0" t="n">
        <v>6.788921</v>
      </c>
      <c r="H255" s="0" t="n">
        <v>26.068972</v>
      </c>
      <c r="I255" s="0" t="n">
        <v>51.115106</v>
      </c>
      <c r="J255" s="0" t="n">
        <v>25.409414</v>
      </c>
      <c r="K255" s="0" t="n">
        <v>38.871196</v>
      </c>
      <c r="M255" s="0" t="n">
        <f aca="false">C255/B255</f>
        <v>2.21657546715314</v>
      </c>
      <c r="N255" s="0" t="n">
        <f aca="false">E255/D255</f>
        <v>1.6805530929627</v>
      </c>
      <c r="O255" s="0" t="n">
        <f aca="false">G255/F255</f>
        <v>1.01426471078179</v>
      </c>
      <c r="P255" s="0" t="n">
        <f aca="false">I255/H255</f>
        <v>1.96076416055071</v>
      </c>
      <c r="Q255" s="0" t="n">
        <f aca="false">K255/J255</f>
        <v>1.52979505942168</v>
      </c>
      <c r="S255" s="0" t="n">
        <f aca="false">AVERAGE(B255,D255,F255,H255,J255)</f>
        <v>24.8010492</v>
      </c>
      <c r="T255" s="0" t="n">
        <f aca="false">AVERAGE(C255,E255,G255,I255,K255)</f>
        <v>46.1873878</v>
      </c>
      <c r="U255" s="0" t="n">
        <f aca="false">T255/S255</f>
        <v>1.86231588137812</v>
      </c>
      <c r="W255" s="0" t="n">
        <f aca="false">(C255-C254)/(A255-A254)</f>
        <v>-4356.71856287425</v>
      </c>
      <c r="X255" s="0" t="n">
        <f aca="false">(E255-E254)/(A255-A254)</f>
        <v>-6341.39820359279</v>
      </c>
      <c r="Y255" s="0" t="n">
        <f aca="false">(G255-G254)/(A255-A254)</f>
        <v>-1155.45808383233</v>
      </c>
      <c r="Z255" s="0" t="n">
        <f aca="false">(I255-I254)/(A255-A254)</f>
        <v>-4902.00898203593</v>
      </c>
      <c r="AA255" s="0" t="n">
        <f aca="false">(K255-K254)/(A255-A254)</f>
        <v>-5792.63772455089</v>
      </c>
    </row>
    <row r="256" customFormat="false" ht="12.75" hidden="false" customHeight="false" outlineLevel="0" collapsed="false">
      <c r="A256" s="0" t="n">
        <v>0.084671</v>
      </c>
      <c r="B256" s="0" t="n">
        <v>43.311237</v>
      </c>
      <c r="C256" s="0" t="n">
        <v>95.322742</v>
      </c>
      <c r="D256" s="0" t="n">
        <v>21.742708</v>
      </c>
      <c r="E256" s="0" t="n">
        <v>34.859268</v>
      </c>
      <c r="F256" s="0" t="n">
        <v>6.353408</v>
      </c>
      <c r="G256" s="0" t="n">
        <v>6.191204</v>
      </c>
      <c r="H256" s="0" t="n">
        <v>25.864381</v>
      </c>
      <c r="I256" s="0" t="n">
        <v>49.029467</v>
      </c>
      <c r="J256" s="0" t="n">
        <v>24.965609</v>
      </c>
      <c r="K256" s="0" t="n">
        <v>37.035505</v>
      </c>
      <c r="M256" s="0" t="n">
        <f aca="false">C256/B256</f>
        <v>2.20087784608876</v>
      </c>
      <c r="N256" s="0" t="n">
        <f aca="false">E256/D256</f>
        <v>1.60326248229981</v>
      </c>
      <c r="O256" s="0" t="n">
        <f aca="false">G256/F256</f>
        <v>0.974469764888387</v>
      </c>
      <c r="P256" s="0" t="n">
        <f aca="false">I256/H256</f>
        <v>1.89563658994971</v>
      </c>
      <c r="Q256" s="0" t="n">
        <f aca="false">K256/J256</f>
        <v>1.48346090816371</v>
      </c>
      <c r="S256" s="0" t="n">
        <f aca="false">AVERAGE(B256,D256,F256,H256,J256)</f>
        <v>24.4474686</v>
      </c>
      <c r="T256" s="0" t="n">
        <f aca="false">AVERAGE(C256,E256,G256,I256,K256)</f>
        <v>44.4876372</v>
      </c>
      <c r="U256" s="0" t="n">
        <f aca="false">T256/S256</f>
        <v>1.81972366660489</v>
      </c>
      <c r="W256" s="0" t="n">
        <f aca="false">(C256-C255)/(A256-A255)</f>
        <v>-5883.45645645643</v>
      </c>
      <c r="X256" s="0" t="n">
        <f aca="false">(E256-E255)/(A256-A255)</f>
        <v>-6067.61261261262</v>
      </c>
      <c r="Y256" s="0" t="n">
        <f aca="false">(G256-G255)/(A256-A255)</f>
        <v>-1794.94594594595</v>
      </c>
      <c r="Z256" s="0" t="n">
        <f aca="false">(I256-I255)/(A256-A255)</f>
        <v>-6263.18018018018</v>
      </c>
      <c r="AA256" s="0" t="n">
        <f aca="false">(K256-K255)/(A256-A255)</f>
        <v>-5512.58558558558</v>
      </c>
    </row>
    <row r="257" customFormat="false" ht="12.75" hidden="false" customHeight="false" outlineLevel="0" collapsed="false">
      <c r="A257" s="0" t="n">
        <v>0.085004</v>
      </c>
      <c r="B257" s="0" t="n">
        <v>42.624562</v>
      </c>
      <c r="C257" s="0" t="n">
        <v>92.948114</v>
      </c>
      <c r="D257" s="0" t="n">
        <v>21.290175</v>
      </c>
      <c r="E257" s="0" t="n">
        <v>33.609353</v>
      </c>
      <c r="F257" s="0" t="n">
        <v>6.129151</v>
      </c>
      <c r="G257" s="0" t="n">
        <v>6.131454</v>
      </c>
      <c r="H257" s="0" t="n">
        <v>25.885349</v>
      </c>
      <c r="I257" s="0" t="n">
        <v>47.645016</v>
      </c>
      <c r="J257" s="0" t="n">
        <v>24.999271</v>
      </c>
      <c r="K257" s="0" t="n">
        <v>35.400925</v>
      </c>
      <c r="M257" s="0" t="n">
        <f aca="false">C257/B257</f>
        <v>2.18062332229948</v>
      </c>
      <c r="N257" s="0" t="n">
        <f aca="false">E257/D257</f>
        <v>1.57863206854805</v>
      </c>
      <c r="O257" s="0" t="n">
        <f aca="false">G257/F257</f>
        <v>1.00037574535201</v>
      </c>
      <c r="P257" s="0" t="n">
        <f aca="false">I257/H257</f>
        <v>1.84061709965742</v>
      </c>
      <c r="Q257" s="0" t="n">
        <f aca="false">K257/J257</f>
        <v>1.41607829284302</v>
      </c>
      <c r="S257" s="0" t="n">
        <f aca="false">AVERAGE(B257,D257,F257,H257,J257)</f>
        <v>24.1857016</v>
      </c>
      <c r="T257" s="0" t="n">
        <f aca="false">AVERAGE(C257,E257,G257,I257,K257)</f>
        <v>43.1469724</v>
      </c>
      <c r="U257" s="0" t="n">
        <f aca="false">T257/S257</f>
        <v>1.78398679987022</v>
      </c>
      <c r="W257" s="0" t="n">
        <f aca="false">(C257-C256)/(A257-A256)</f>
        <v>-7131.01501501502</v>
      </c>
      <c r="X257" s="0" t="n">
        <f aca="false">(E257-E256)/(A257-A256)</f>
        <v>-3753.4984984985</v>
      </c>
      <c r="Y257" s="0" t="n">
        <f aca="false">(G257-G256)/(A257-A256)</f>
        <v>-179.42942942943</v>
      </c>
      <c r="Z257" s="0" t="n">
        <f aca="false">(I257-I256)/(A257-A256)</f>
        <v>-4157.51051051051</v>
      </c>
      <c r="AA257" s="0" t="n">
        <f aca="false">(K257-K256)/(A257-A256)</f>
        <v>-4908.64864864865</v>
      </c>
    </row>
    <row r="258" customFormat="false" ht="12.75" hidden="false" customHeight="false" outlineLevel="0" collapsed="false">
      <c r="A258" s="0" t="n">
        <v>0.085338</v>
      </c>
      <c r="B258" s="0" t="n">
        <v>42.057173</v>
      </c>
      <c r="C258" s="0" t="n">
        <v>90.716585</v>
      </c>
      <c r="D258" s="0" t="n">
        <v>22.024813</v>
      </c>
      <c r="E258" s="0" t="n">
        <v>32.327183</v>
      </c>
      <c r="F258" s="0" t="n">
        <v>5.90362</v>
      </c>
      <c r="G258" s="0" t="n">
        <v>5.533893</v>
      </c>
      <c r="H258" s="0" t="n">
        <v>25.904722</v>
      </c>
      <c r="I258" s="0" t="n">
        <v>46.136542</v>
      </c>
      <c r="J258" s="0" t="n">
        <v>23.837366</v>
      </c>
      <c r="K258" s="0" t="n">
        <v>34.031515</v>
      </c>
      <c r="M258" s="0" t="n">
        <f aca="false">C258/B258</f>
        <v>2.15698247240726</v>
      </c>
      <c r="N258" s="0" t="n">
        <f aca="false">E258/D258</f>
        <v>1.4677619737339</v>
      </c>
      <c r="O258" s="0" t="n">
        <f aca="false">G258/F258</f>
        <v>0.937372832262239</v>
      </c>
      <c r="P258" s="0" t="n">
        <f aca="false">I258/H258</f>
        <v>1.7810089604513</v>
      </c>
      <c r="Q258" s="0" t="n">
        <f aca="false">K258/J258</f>
        <v>1.42765417118653</v>
      </c>
      <c r="S258" s="0" t="n">
        <f aca="false">AVERAGE(B258,D258,F258,H258,J258)</f>
        <v>23.9455388</v>
      </c>
      <c r="T258" s="0" t="n">
        <f aca="false">AVERAGE(C258,E258,G258,I258,K258)</f>
        <v>41.7491436</v>
      </c>
      <c r="U258" s="0" t="n">
        <f aca="false">T258/S258</f>
        <v>1.74350403842239</v>
      </c>
      <c r="W258" s="0" t="n">
        <f aca="false">(C258-C257)/(A258-A257)</f>
        <v>-6681.22455089821</v>
      </c>
      <c r="X258" s="0" t="n">
        <f aca="false">(E258-E257)/(A258-A257)</f>
        <v>-3838.83233532933</v>
      </c>
      <c r="Y258" s="0" t="n">
        <f aca="false">(G258-G257)/(A258-A257)</f>
        <v>-1789.10479041916</v>
      </c>
      <c r="Z258" s="0" t="n">
        <f aca="false">(I258-I257)/(A258-A257)</f>
        <v>-4516.38922155687</v>
      </c>
      <c r="AA258" s="0" t="n">
        <f aca="false">(K258-K257)/(A258-A257)</f>
        <v>-4100.02994011975</v>
      </c>
    </row>
    <row r="259" customFormat="false" ht="12.75" hidden="false" customHeight="false" outlineLevel="0" collapsed="false">
      <c r="A259" s="0" t="n">
        <v>0.085671</v>
      </c>
      <c r="B259" s="0" t="n">
        <v>41.253155</v>
      </c>
      <c r="C259" s="0" t="n">
        <v>88.246282</v>
      </c>
      <c r="D259" s="0" t="n">
        <v>21.808434</v>
      </c>
      <c r="E259" s="0" t="n">
        <v>31.200578</v>
      </c>
      <c r="F259" s="0" t="n">
        <v>6.147549</v>
      </c>
      <c r="G259" s="0" t="n">
        <v>4.826154</v>
      </c>
      <c r="H259" s="0" t="n">
        <v>25.691276</v>
      </c>
      <c r="I259" s="0" t="n">
        <v>44.569129</v>
      </c>
      <c r="J259" s="0" t="n">
        <v>23.397579</v>
      </c>
      <c r="K259" s="0" t="n">
        <v>32.531981</v>
      </c>
      <c r="M259" s="0" t="n">
        <f aca="false">C259/B259</f>
        <v>2.13914019424696</v>
      </c>
      <c r="N259" s="0" t="n">
        <f aca="false">E259/D259</f>
        <v>1.43066567732465</v>
      </c>
      <c r="O259" s="0" t="n">
        <f aca="false">G259/F259</f>
        <v>0.785053360290418</v>
      </c>
      <c r="P259" s="0" t="n">
        <f aca="false">I259/H259</f>
        <v>1.73479623978194</v>
      </c>
      <c r="Q259" s="0" t="n">
        <f aca="false">K259/J259</f>
        <v>1.39039945115689</v>
      </c>
      <c r="S259" s="0" t="n">
        <f aca="false">AVERAGE(B259,D259,F259,H259,J259)</f>
        <v>23.6595986</v>
      </c>
      <c r="T259" s="0" t="n">
        <f aca="false">AVERAGE(C259,E259,G259,I259,K259)</f>
        <v>40.2748248</v>
      </c>
      <c r="U259" s="0" t="n">
        <f aca="false">T259/S259</f>
        <v>1.70226154217173</v>
      </c>
      <c r="W259" s="0" t="n">
        <f aca="false">(C259-C258)/(A259-A258)</f>
        <v>-7418.32732732733</v>
      </c>
      <c r="X259" s="0" t="n">
        <f aca="false">(E259-E258)/(A259-A258)</f>
        <v>-3383.19819819819</v>
      </c>
      <c r="Y259" s="0" t="n">
        <f aca="false">(G259-G258)/(A259-A258)</f>
        <v>-2125.34234234234</v>
      </c>
      <c r="Z259" s="0" t="n">
        <f aca="false">(I259-I258)/(A259-A258)</f>
        <v>-4706.94594594595</v>
      </c>
      <c r="AA259" s="0" t="n">
        <f aca="false">(K259-K258)/(A259-A258)</f>
        <v>-4503.1051051051</v>
      </c>
    </row>
    <row r="260" customFormat="false" ht="12.75" hidden="false" customHeight="false" outlineLevel="0" collapsed="false">
      <c r="A260" s="0" t="n">
        <v>0.086004</v>
      </c>
      <c r="B260" s="0" t="n">
        <v>39.618447</v>
      </c>
      <c r="C260" s="0" t="n">
        <v>85.84519</v>
      </c>
      <c r="D260" s="0" t="n">
        <v>21.227953</v>
      </c>
      <c r="E260" s="0" t="n">
        <v>30.643579</v>
      </c>
      <c r="F260" s="0" t="n">
        <v>5.6795</v>
      </c>
      <c r="G260" s="0" t="n">
        <v>4.201274</v>
      </c>
      <c r="H260" s="0" t="n">
        <v>25.715982</v>
      </c>
      <c r="I260" s="0" t="n">
        <v>43.383442</v>
      </c>
      <c r="J260" s="0" t="n">
        <v>22.960545</v>
      </c>
      <c r="K260" s="0" t="n">
        <v>30.820935</v>
      </c>
      <c r="M260" s="0" t="n">
        <f aca="false">C260/B260</f>
        <v>2.16679846133292</v>
      </c>
      <c r="N260" s="0" t="n">
        <f aca="false">E260/D260</f>
        <v>1.44354846649604</v>
      </c>
      <c r="O260" s="0" t="n">
        <f aca="false">G260/F260</f>
        <v>0.739726032221146</v>
      </c>
      <c r="P260" s="0" t="n">
        <f aca="false">I260/H260</f>
        <v>1.68702256830013</v>
      </c>
      <c r="Q260" s="0" t="n">
        <f aca="false">K260/J260</f>
        <v>1.34234335465469</v>
      </c>
      <c r="S260" s="0" t="n">
        <f aca="false">AVERAGE(B260,D260,F260,H260,J260)</f>
        <v>23.0404854</v>
      </c>
      <c r="T260" s="0" t="n">
        <f aca="false">AVERAGE(C260,E260,G260,I260,K260)</f>
        <v>38.978884</v>
      </c>
      <c r="U260" s="0" t="n">
        <f aca="false">T260/S260</f>
        <v>1.69175619885161</v>
      </c>
      <c r="W260" s="0" t="n">
        <f aca="false">(C260-C259)/(A260-A259)</f>
        <v>-7210.48648648646</v>
      </c>
      <c r="X260" s="0" t="n">
        <f aca="false">(E260-E259)/(A260-A259)</f>
        <v>-1672.66966966967</v>
      </c>
      <c r="Y260" s="0" t="n">
        <f aca="false">(G260-G259)/(A260-A259)</f>
        <v>-1876.51651651652</v>
      </c>
      <c r="Z260" s="0" t="n">
        <f aca="false">(I260-I259)/(A260-A259)</f>
        <v>-3560.62162162161</v>
      </c>
      <c r="AA260" s="0" t="n">
        <f aca="false">(K260-K259)/(A260-A259)</f>
        <v>-5138.27627627629</v>
      </c>
    </row>
    <row r="261" customFormat="false" ht="12.75" hidden="false" customHeight="false" outlineLevel="0" collapsed="false">
      <c r="A261" s="0" t="n">
        <v>0.086338</v>
      </c>
      <c r="B261" s="0" t="n">
        <v>39.172021</v>
      </c>
      <c r="C261" s="0" t="n">
        <v>83.718346</v>
      </c>
      <c r="D261" s="0" t="n">
        <v>21.002613</v>
      </c>
      <c r="E261" s="0" t="n">
        <v>30.03085</v>
      </c>
      <c r="F261" s="0" t="n">
        <v>5.447039</v>
      </c>
      <c r="G261" s="0" t="n">
        <v>3.869384</v>
      </c>
      <c r="H261" s="0" t="n">
        <v>25.618824</v>
      </c>
      <c r="I261" s="0" t="n">
        <v>42.257937</v>
      </c>
      <c r="J261" s="0" t="n">
        <v>22.043213</v>
      </c>
      <c r="K261" s="0" t="n">
        <v>29.332492</v>
      </c>
      <c r="M261" s="0" t="n">
        <f aca="false">C261/B261</f>
        <v>2.13719751656418</v>
      </c>
      <c r="N261" s="0" t="n">
        <f aca="false">E261/D261</f>
        <v>1.42986256043474</v>
      </c>
      <c r="O261" s="0" t="n">
        <f aca="false">G261/F261</f>
        <v>0.710364658670518</v>
      </c>
      <c r="P261" s="0" t="n">
        <f aca="false">I261/H261</f>
        <v>1.64948777508288</v>
      </c>
      <c r="Q261" s="0" t="n">
        <f aca="false">K261/J261</f>
        <v>1.33068133034871</v>
      </c>
      <c r="S261" s="0" t="n">
        <f aca="false">AVERAGE(B261,D261,F261,H261,J261)</f>
        <v>22.656742</v>
      </c>
      <c r="T261" s="0" t="n">
        <f aca="false">AVERAGE(C261,E261,G261,I261,K261)</f>
        <v>37.8418018</v>
      </c>
      <c r="U261" s="0" t="n">
        <f aca="false">T261/S261</f>
        <v>1.67022256774606</v>
      </c>
      <c r="W261" s="0" t="n">
        <f aca="false">(C261-C260)/(A261-A260)</f>
        <v>-6367.79640718563</v>
      </c>
      <c r="X261" s="0" t="n">
        <f aca="false">(E261-E260)/(A261-A260)</f>
        <v>-1834.51796407185</v>
      </c>
      <c r="Y261" s="0" t="n">
        <f aca="false">(G261-G260)/(A261-A260)</f>
        <v>-993.682634730535</v>
      </c>
      <c r="Z261" s="0" t="n">
        <f aca="false">(I261-I260)/(A261-A260)</f>
        <v>-3369.7754491018</v>
      </c>
      <c r="AA261" s="0" t="n">
        <f aca="false">(K261-K260)/(A261-A260)</f>
        <v>-4456.41616766465</v>
      </c>
    </row>
    <row r="262" customFormat="false" ht="12.75" hidden="false" customHeight="false" outlineLevel="0" collapsed="false">
      <c r="A262" s="0" t="n">
        <v>0.086671</v>
      </c>
      <c r="B262" s="0" t="n">
        <v>38.722087</v>
      </c>
      <c r="C262" s="0" t="n">
        <v>81.912632</v>
      </c>
      <c r="D262" s="0" t="n">
        <v>21.009282</v>
      </c>
      <c r="E262" s="0" t="n">
        <v>29.55656</v>
      </c>
      <c r="F262" s="0" t="n">
        <v>5.685503</v>
      </c>
      <c r="G262" s="0" t="n">
        <v>3.294989</v>
      </c>
      <c r="H262" s="0" t="n">
        <v>25.640119</v>
      </c>
      <c r="I262" s="0" t="n">
        <v>41.071689</v>
      </c>
      <c r="J262" s="0" t="n">
        <v>22.304586</v>
      </c>
      <c r="K262" s="0" t="n">
        <v>28.695318</v>
      </c>
      <c r="M262" s="0" t="n">
        <f aca="false">C262/B262</f>
        <v>2.11539817055832</v>
      </c>
      <c r="N262" s="0" t="n">
        <f aca="false">E262/D262</f>
        <v>1.4068334177246</v>
      </c>
      <c r="O262" s="0" t="n">
        <f aca="false">G262/F262</f>
        <v>0.57954221464662</v>
      </c>
      <c r="P262" s="0" t="n">
        <f aca="false">I262/H262</f>
        <v>1.60185251090293</v>
      </c>
      <c r="Q262" s="0" t="n">
        <f aca="false">K262/J262</f>
        <v>1.28652098720864</v>
      </c>
      <c r="S262" s="0" t="n">
        <f aca="false">AVERAGE(B262,D262,F262,H262,J262)</f>
        <v>22.6723154</v>
      </c>
      <c r="T262" s="0" t="n">
        <f aca="false">AVERAGE(C262,E262,G262,I262,K262)</f>
        <v>36.9062376</v>
      </c>
      <c r="U262" s="0" t="n">
        <f aca="false">T262/S262</f>
        <v>1.62781069991643</v>
      </c>
      <c r="W262" s="0" t="n">
        <f aca="false">(C262-C261)/(A262-A261)</f>
        <v>-5422.56456456455</v>
      </c>
      <c r="X262" s="0" t="n">
        <f aca="false">(E262-E261)/(A262-A261)</f>
        <v>-1424.29429429429</v>
      </c>
      <c r="Y262" s="0" t="n">
        <f aca="false">(G262-G261)/(A262-A261)</f>
        <v>-1724.90990990991</v>
      </c>
      <c r="Z262" s="0" t="n">
        <f aca="false">(I262-I261)/(A262-A261)</f>
        <v>-3562.3063063063</v>
      </c>
      <c r="AA262" s="0" t="n">
        <f aca="false">(K262-K261)/(A262-A261)</f>
        <v>-1913.43543543544</v>
      </c>
    </row>
    <row r="263" customFormat="false" ht="12.75" hidden="false" customHeight="false" outlineLevel="0" collapsed="false">
      <c r="A263" s="0" t="n">
        <v>0.087004</v>
      </c>
      <c r="B263" s="0" t="n">
        <v>39.103077</v>
      </c>
      <c r="C263" s="0" t="n">
        <v>80.325831</v>
      </c>
      <c r="D263" s="0" t="n">
        <v>19.819765</v>
      </c>
      <c r="E263" s="0" t="n">
        <v>29.350846</v>
      </c>
      <c r="F263" s="0" t="n">
        <v>5.100137</v>
      </c>
      <c r="G263" s="0" t="n">
        <v>2.473931</v>
      </c>
      <c r="H263" s="0" t="n">
        <v>26.01625</v>
      </c>
      <c r="I263" s="0" t="n">
        <v>40.156741</v>
      </c>
      <c r="J263" s="0" t="n">
        <v>22.094487</v>
      </c>
      <c r="K263" s="0" t="n">
        <v>27.758971</v>
      </c>
      <c r="M263" s="0" t="n">
        <f aca="false">C263/B263</f>
        <v>2.05420742209111</v>
      </c>
      <c r="N263" s="0" t="n">
        <f aca="false">E263/D263</f>
        <v>1.48088768963709</v>
      </c>
      <c r="O263" s="0" t="n">
        <f aca="false">G263/F263</f>
        <v>0.485071479452415</v>
      </c>
      <c r="P263" s="0" t="n">
        <f aca="false">I263/H263</f>
        <v>1.54352533512708</v>
      </c>
      <c r="Q263" s="0" t="n">
        <f aca="false">K263/J263</f>
        <v>1.25637544786625</v>
      </c>
      <c r="S263" s="0" t="n">
        <f aca="false">AVERAGE(B263,D263,F263,H263,J263)</f>
        <v>22.4267432</v>
      </c>
      <c r="T263" s="0" t="n">
        <f aca="false">AVERAGE(C263,E263,G263,I263,K263)</f>
        <v>36.013264</v>
      </c>
      <c r="U263" s="0" t="n">
        <f aca="false">T263/S263</f>
        <v>1.60581782556818</v>
      </c>
      <c r="W263" s="0" t="n">
        <f aca="false">(C263-C262)/(A263-A262)</f>
        <v>-4765.16816816819</v>
      </c>
      <c r="X263" s="0" t="n">
        <f aca="false">(E263-E262)/(A263-A262)</f>
        <v>-617.759759759761</v>
      </c>
      <c r="Y263" s="0" t="n">
        <f aca="false">(G263-G262)/(A263-A262)</f>
        <v>-2465.63963963964</v>
      </c>
      <c r="Z263" s="0" t="n">
        <f aca="false">(I263-I262)/(A263-A262)</f>
        <v>-2747.5915915916</v>
      </c>
      <c r="AA263" s="0" t="n">
        <f aca="false">(K263-K262)/(A263-A262)</f>
        <v>-2811.85285285285</v>
      </c>
    </row>
    <row r="264" customFormat="false" ht="12.75" hidden="false" customHeight="false" outlineLevel="0" collapsed="false">
      <c r="A264" s="0" t="n">
        <v>0.087338</v>
      </c>
      <c r="B264" s="0" t="n">
        <v>38.649589</v>
      </c>
      <c r="C264" s="0" t="n">
        <v>78.806272</v>
      </c>
      <c r="D264" s="0" t="n">
        <v>20.056347</v>
      </c>
      <c r="E264" s="0" t="n">
        <v>29.205012</v>
      </c>
      <c r="F264" s="0" t="n">
        <v>6.055634</v>
      </c>
      <c r="G264" s="0" t="n">
        <v>1.255501</v>
      </c>
      <c r="H264" s="0" t="n">
        <v>25.55315</v>
      </c>
      <c r="I264" s="0" t="n">
        <v>39.517585</v>
      </c>
      <c r="J264" s="0" t="n">
        <v>22.587631</v>
      </c>
      <c r="K264" s="0" t="n">
        <v>27.422547</v>
      </c>
      <c r="M264" s="0" t="n">
        <f aca="false">C264/B264</f>
        <v>2.03899379111121</v>
      </c>
      <c r="N264" s="0" t="n">
        <f aca="false">E264/D264</f>
        <v>1.45614812109104</v>
      </c>
      <c r="O264" s="0" t="n">
        <f aca="false">G264/F264</f>
        <v>0.20732775461661</v>
      </c>
      <c r="P264" s="0" t="n">
        <f aca="false">I264/H264</f>
        <v>1.54648585399452</v>
      </c>
      <c r="Q264" s="0" t="n">
        <f aca="false">K264/J264</f>
        <v>1.21405148685137</v>
      </c>
      <c r="S264" s="0" t="n">
        <f aca="false">AVERAGE(B264,D264,F264,H264,J264)</f>
        <v>22.5804702</v>
      </c>
      <c r="T264" s="0" t="n">
        <f aca="false">AVERAGE(C264,E264,G264,I264,K264)</f>
        <v>35.2413834</v>
      </c>
      <c r="U264" s="0" t="n">
        <f aca="false">T264/S264</f>
        <v>1.56070192905018</v>
      </c>
      <c r="W264" s="0" t="n">
        <f aca="false">(C264-C263)/(A264-A263)</f>
        <v>-4549.57784431133</v>
      </c>
      <c r="X264" s="0" t="n">
        <f aca="false">(E264-E263)/(A264-A263)</f>
        <v>-436.628742514971</v>
      </c>
      <c r="Y264" s="0" t="n">
        <f aca="false">(G264-G263)/(A264-A263)</f>
        <v>-3647.99401197604</v>
      </c>
      <c r="Z264" s="0" t="n">
        <f aca="false">(I264-I263)/(A264-A263)</f>
        <v>-1913.64071856287</v>
      </c>
      <c r="AA264" s="0" t="n">
        <f aca="false">(K264-K263)/(A264-A263)</f>
        <v>-1007.25748502994</v>
      </c>
    </row>
    <row r="265" customFormat="false" ht="12.75" hidden="false" customHeight="false" outlineLevel="0" collapsed="false">
      <c r="A265" s="0" t="n">
        <v>0.087671</v>
      </c>
      <c r="B265" s="0" t="n">
        <v>39.021626</v>
      </c>
      <c r="C265" s="0" t="n">
        <v>78.103405</v>
      </c>
      <c r="D265" s="0" t="n">
        <v>19.089701</v>
      </c>
      <c r="E265" s="0" t="n">
        <v>29.455657</v>
      </c>
      <c r="F265" s="0" t="n">
        <v>6.538729</v>
      </c>
      <c r="G265" s="0" t="n">
        <v>0.80485</v>
      </c>
      <c r="H265" s="0" t="n">
        <v>26.032007</v>
      </c>
      <c r="I265" s="0" t="n">
        <v>39.059564</v>
      </c>
      <c r="J265" s="0" t="n">
        <v>22.136187</v>
      </c>
      <c r="K265" s="0" t="n">
        <v>26.792589</v>
      </c>
      <c r="M265" s="0" t="n">
        <f aca="false">C265/B265</f>
        <v>2.00154152981734</v>
      </c>
      <c r="N265" s="0" t="n">
        <f aca="false">E265/D265</f>
        <v>1.54301300999948</v>
      </c>
      <c r="O265" s="0" t="n">
        <f aca="false">G265/F265</f>
        <v>0.123089670790761</v>
      </c>
      <c r="P265" s="0" t="n">
        <f aca="false">I265/H265</f>
        <v>1.50044381902632</v>
      </c>
      <c r="Q265" s="0" t="n">
        <f aca="false">K265/J265</f>
        <v>1.21035248753546</v>
      </c>
      <c r="S265" s="0" t="n">
        <f aca="false">AVERAGE(B265,D265,F265,H265,J265)</f>
        <v>22.56365</v>
      </c>
      <c r="T265" s="0" t="n">
        <f aca="false">AVERAGE(C265,E265,G265,I265,K265)</f>
        <v>34.843213</v>
      </c>
      <c r="U265" s="0" t="n">
        <f aca="false">T265/S265</f>
        <v>1.54421882097976</v>
      </c>
      <c r="W265" s="0" t="n">
        <f aca="false">(C265-C264)/(A265-A264)</f>
        <v>-2110.71171171175</v>
      </c>
      <c r="X265" s="0" t="n">
        <f aca="false">(E265-E264)/(A265-A264)</f>
        <v>752.687687687684</v>
      </c>
      <c r="Y265" s="0" t="n">
        <f aca="false">(G265-G264)/(A265-A264)</f>
        <v>-1353.30630630631</v>
      </c>
      <c r="Z265" s="0" t="n">
        <f aca="false">(I265-I264)/(A265-A264)</f>
        <v>-1375.43843843842</v>
      </c>
      <c r="AA265" s="0" t="n">
        <f aca="false">(K265-K264)/(A265-A264)</f>
        <v>-1891.76576576577</v>
      </c>
    </row>
    <row r="266" customFormat="false" ht="12.75" hidden="false" customHeight="false" outlineLevel="0" collapsed="false">
      <c r="A266" s="0" t="n">
        <v>0.088004</v>
      </c>
      <c r="B266" s="0" t="n">
        <v>39.871016</v>
      </c>
      <c r="C266" s="0" t="n">
        <v>77.429526</v>
      </c>
      <c r="D266" s="0" t="n">
        <v>19.794793</v>
      </c>
      <c r="E266" s="0" t="n">
        <v>29.680752</v>
      </c>
      <c r="F266" s="0" t="n">
        <v>7.957644</v>
      </c>
      <c r="G266" s="0" t="n">
        <v>0.854528</v>
      </c>
      <c r="H266" s="0" t="n">
        <v>26.2703</v>
      </c>
      <c r="I266" s="0" t="n">
        <v>38.736692</v>
      </c>
      <c r="J266" s="0" t="n">
        <v>21.435935</v>
      </c>
      <c r="K266" s="0" t="n">
        <v>26.193099</v>
      </c>
      <c r="M266" s="0" t="n">
        <f aca="false">C266/B266</f>
        <v>1.94200032424556</v>
      </c>
      <c r="N266" s="0" t="n">
        <f aca="false">E266/D266</f>
        <v>1.49942219653421</v>
      </c>
      <c r="O266" s="0" t="n">
        <f aca="false">G266/F266</f>
        <v>0.107384547486668</v>
      </c>
      <c r="P266" s="0" t="n">
        <f aca="false">I266/H266</f>
        <v>1.47454319136059</v>
      </c>
      <c r="Q266" s="0" t="n">
        <f aca="false">K266/J266</f>
        <v>1.22192472593335</v>
      </c>
      <c r="S266" s="0" t="n">
        <f aca="false">AVERAGE(B266,D266,F266,H266,J266)</f>
        <v>23.0659376</v>
      </c>
      <c r="T266" s="0" t="n">
        <f aca="false">AVERAGE(C266,E266,G266,I266,K266)</f>
        <v>34.5789194</v>
      </c>
      <c r="U266" s="0" t="n">
        <f aca="false">T266/S266</f>
        <v>1.49913348417278</v>
      </c>
      <c r="W266" s="0" t="n">
        <f aca="false">(C266-C265)/(A266-A265)</f>
        <v>-2023.66066066066</v>
      </c>
      <c r="X266" s="0" t="n">
        <f aca="false">(E266-E265)/(A266-A265)</f>
        <v>675.96096096096</v>
      </c>
      <c r="Y266" s="0" t="n">
        <f aca="false">(G266-G265)/(A266-A265)</f>
        <v>149.183183183183</v>
      </c>
      <c r="Z266" s="0" t="n">
        <f aca="false">(I266-I265)/(A266-A265)</f>
        <v>-969.585585585597</v>
      </c>
      <c r="AA266" s="0" t="n">
        <f aca="false">(K266-K265)/(A266-A265)</f>
        <v>-1800.27027027028</v>
      </c>
    </row>
    <row r="267" customFormat="false" ht="12.75" hidden="false" customHeight="false" outlineLevel="0" collapsed="false">
      <c r="A267" s="0" t="n">
        <v>0.088338</v>
      </c>
      <c r="B267" s="0" t="n">
        <v>39.775157</v>
      </c>
      <c r="C267" s="0" t="n">
        <v>77.250632</v>
      </c>
      <c r="D267" s="0" t="n">
        <v>20.02627</v>
      </c>
      <c r="E267" s="0" t="n">
        <v>30.068952</v>
      </c>
      <c r="F267" s="0" t="n">
        <v>8.193535</v>
      </c>
      <c r="G267" s="0" t="n">
        <v>0.870704</v>
      </c>
      <c r="H267" s="0" t="n">
        <v>26.267073</v>
      </c>
      <c r="I267" s="0" t="n">
        <v>38.729925</v>
      </c>
      <c r="J267" s="0" t="n">
        <v>20.728692</v>
      </c>
      <c r="K267" s="0" t="n">
        <v>25.758047</v>
      </c>
      <c r="M267" s="0" t="n">
        <f aca="false">C267/B267</f>
        <v>1.94218295605973</v>
      </c>
      <c r="N267" s="0" t="n">
        <f aca="false">E267/D267</f>
        <v>1.50147541204628</v>
      </c>
      <c r="O267" s="0" t="n">
        <f aca="false">G267/F267</f>
        <v>0.106267197247586</v>
      </c>
      <c r="P267" s="0" t="n">
        <f aca="false">I267/H267</f>
        <v>1.47446672113029</v>
      </c>
      <c r="Q267" s="0" t="n">
        <f aca="false">K267/J267</f>
        <v>1.24262770656248</v>
      </c>
      <c r="S267" s="0" t="n">
        <f aca="false">AVERAGE(B267,D267,F267,H267,J267)</f>
        <v>22.9981454</v>
      </c>
      <c r="T267" s="0" t="n">
        <f aca="false">AVERAGE(C267,E267,G267,I267,K267)</f>
        <v>34.535652</v>
      </c>
      <c r="U267" s="0" t="n">
        <f aca="false">T267/S267</f>
        <v>1.50167117388518</v>
      </c>
      <c r="W267" s="0" t="n">
        <f aca="false">(C267-C266)/(A267-A266)</f>
        <v>-535.610778443111</v>
      </c>
      <c r="X267" s="0" t="n">
        <f aca="false">(E267-E266)/(A267-A266)</f>
        <v>1162.2754491018</v>
      </c>
      <c r="Y267" s="0" t="n">
        <f aca="false">(G267-G266)/(A267-A266)</f>
        <v>48.431137724551</v>
      </c>
      <c r="Z267" s="0" t="n">
        <f aca="false">(I267-I266)/(A267-A266)</f>
        <v>-20.2604790419054</v>
      </c>
      <c r="AA267" s="0" t="n">
        <f aca="false">(K267-K266)/(A267-A266)</f>
        <v>-1302.55089820359</v>
      </c>
    </row>
    <row r="268" customFormat="false" ht="12.75" hidden="false" customHeight="false" outlineLevel="0" collapsed="false">
      <c r="A268" s="0" t="n">
        <v>0.088671</v>
      </c>
      <c r="B268" s="0" t="n">
        <v>40.033077</v>
      </c>
      <c r="C268" s="0" t="n">
        <v>77.634035</v>
      </c>
      <c r="D268" s="0" t="n">
        <v>20.729136</v>
      </c>
      <c r="E268" s="0" t="n">
        <v>30.965987</v>
      </c>
      <c r="F268" s="0" t="n">
        <v>9.97113</v>
      </c>
      <c r="G268" s="0" t="n">
        <v>0.924751</v>
      </c>
      <c r="H268" s="0" t="n">
        <v>26.49447</v>
      </c>
      <c r="I268" s="0" t="n">
        <v>39.178879</v>
      </c>
      <c r="J268" s="0" t="n">
        <v>20.973132</v>
      </c>
      <c r="K268" s="0" t="n">
        <v>25.34881</v>
      </c>
      <c r="M268" s="0" t="n">
        <f aca="false">C268/B268</f>
        <v>1.93924726295708</v>
      </c>
      <c r="N268" s="0" t="n">
        <f aca="false">E268/D268</f>
        <v>1.49383876877454</v>
      </c>
      <c r="O268" s="0" t="n">
        <f aca="false">G268/F268</f>
        <v>0.0927428486039195</v>
      </c>
      <c r="P268" s="0" t="n">
        <f aca="false">I268/H268</f>
        <v>1.47875685001436</v>
      </c>
      <c r="Q268" s="0" t="n">
        <f aca="false">K268/J268</f>
        <v>1.20863254949237</v>
      </c>
      <c r="S268" s="0" t="n">
        <f aca="false">AVERAGE(B268,D268,F268,H268,J268)</f>
        <v>23.640189</v>
      </c>
      <c r="T268" s="0" t="n">
        <f aca="false">AVERAGE(C268,E268,G268,I268,K268)</f>
        <v>34.8104924</v>
      </c>
      <c r="U268" s="0" t="n">
        <f aca="false">T268/S268</f>
        <v>1.47251328659005</v>
      </c>
      <c r="W268" s="0" t="n">
        <f aca="false">(C268-C267)/(A268-A267)</f>
        <v>1151.36036036036</v>
      </c>
      <c r="X268" s="0" t="n">
        <f aca="false">(E268-E267)/(A268-A267)</f>
        <v>2693.7987987988</v>
      </c>
      <c r="Y268" s="0" t="n">
        <f aca="false">(G268-G267)/(A268-A267)</f>
        <v>162.303303303303</v>
      </c>
      <c r="Z268" s="0" t="n">
        <f aca="false">(I268-I267)/(A268-A267)</f>
        <v>1348.21021021021</v>
      </c>
      <c r="AA268" s="0" t="n">
        <f aca="false">(K268-K267)/(A268-A267)</f>
        <v>-1228.93993993993</v>
      </c>
    </row>
    <row r="269" customFormat="false" ht="12.75" hidden="false" customHeight="false" outlineLevel="0" collapsed="false">
      <c r="A269" s="0" t="n">
        <v>0.089004</v>
      </c>
      <c r="B269" s="0" t="n">
        <v>39.340973</v>
      </c>
      <c r="C269" s="0" t="n">
        <v>77.789139</v>
      </c>
      <c r="D269" s="0" t="n">
        <v>21.773586</v>
      </c>
      <c r="E269" s="0" t="n">
        <v>32.389053</v>
      </c>
      <c r="F269" s="0" t="n">
        <v>10.918573</v>
      </c>
      <c r="G269" s="0" t="n">
        <v>0.98252</v>
      </c>
      <c r="H269" s="0" t="n">
        <v>26.724724</v>
      </c>
      <c r="I269" s="0" t="n">
        <v>39.725438</v>
      </c>
      <c r="J269" s="0" t="n">
        <v>20.86299</v>
      </c>
      <c r="K269" s="0" t="n">
        <v>24.494673</v>
      </c>
      <c r="M269" s="0" t="n">
        <f aca="false">C269/B269</f>
        <v>1.97730592479246</v>
      </c>
      <c r="N269" s="0" t="n">
        <f aca="false">E269/D269</f>
        <v>1.48753875452578</v>
      </c>
      <c r="O269" s="0" t="n">
        <f aca="false">G269/F269</f>
        <v>0.0899861181493223</v>
      </c>
      <c r="P269" s="0" t="n">
        <f aca="false">I269/H269</f>
        <v>1.48646766192983</v>
      </c>
      <c r="Q269" s="0" t="n">
        <f aca="false">K269/J269</f>
        <v>1.17407298762066</v>
      </c>
      <c r="S269" s="0" t="n">
        <f aca="false">AVERAGE(B269,D269,F269,H269,J269)</f>
        <v>23.9241692</v>
      </c>
      <c r="T269" s="0" t="n">
        <f aca="false">AVERAGE(C269,E269,G269,I269,K269)</f>
        <v>35.0761646</v>
      </c>
      <c r="U269" s="0" t="n">
        <f aca="false">T269/S269</f>
        <v>1.46613929649018</v>
      </c>
      <c r="W269" s="0" t="n">
        <f aca="false">(C269-C268)/(A269-A268)</f>
        <v>465.777777777804</v>
      </c>
      <c r="X269" s="0" t="n">
        <f aca="false">(E269-E268)/(A269-A268)</f>
        <v>4273.47147147147</v>
      </c>
      <c r="Y269" s="0" t="n">
        <f aca="false">(G269-G268)/(A269-A268)</f>
        <v>173.48048048048</v>
      </c>
      <c r="Z269" s="0" t="n">
        <f aca="false">(I269-I268)/(A269-A268)</f>
        <v>1641.3183183183</v>
      </c>
      <c r="AA269" s="0" t="n">
        <f aca="false">(K269-K268)/(A269-A268)</f>
        <v>-2564.97597597598</v>
      </c>
    </row>
    <row r="270" customFormat="false" ht="12.75" hidden="false" customHeight="false" outlineLevel="0" collapsed="false">
      <c r="A270" s="0" t="n">
        <v>0.089338</v>
      </c>
      <c r="B270" s="0" t="n">
        <v>39.834161</v>
      </c>
      <c r="C270" s="0" t="n">
        <v>77.81269</v>
      </c>
      <c r="D270" s="0" t="n">
        <v>21.999532</v>
      </c>
      <c r="E270" s="0" t="n">
        <v>33.087122</v>
      </c>
      <c r="F270" s="0" t="n">
        <v>11.862419</v>
      </c>
      <c r="G270" s="0" t="n">
        <v>1.609743</v>
      </c>
      <c r="H270" s="0" t="n">
        <v>27.899955</v>
      </c>
      <c r="I270" s="0" t="n">
        <v>40.891272</v>
      </c>
      <c r="J270" s="0" t="n">
        <v>21.570717</v>
      </c>
      <c r="K270" s="0" t="n">
        <v>24.392615</v>
      </c>
      <c r="M270" s="0" t="n">
        <f aca="false">C270/B270</f>
        <v>1.95341606416663</v>
      </c>
      <c r="N270" s="0" t="n">
        <f aca="false">E270/D270</f>
        <v>1.50399208492253</v>
      </c>
      <c r="O270" s="0" t="n">
        <f aca="false">G270/F270</f>
        <v>0.135701074123246</v>
      </c>
      <c r="P270" s="0" t="n">
        <f aca="false">I270/H270</f>
        <v>1.46563935318175</v>
      </c>
      <c r="Q270" s="0" t="n">
        <f aca="false">K270/J270</f>
        <v>1.13082077892914</v>
      </c>
      <c r="S270" s="0" t="n">
        <f aca="false">AVERAGE(B270,D270,F270,H270,J270)</f>
        <v>24.6333568</v>
      </c>
      <c r="T270" s="0" t="n">
        <f aca="false">AVERAGE(C270,E270,G270,I270,K270)</f>
        <v>35.5586884</v>
      </c>
      <c r="U270" s="0" t="n">
        <f aca="false">T270/S270</f>
        <v>1.44351777505208</v>
      </c>
      <c r="W270" s="0" t="n">
        <f aca="false">(C270-C269)/(A270-A269)</f>
        <v>70.511976047897</v>
      </c>
      <c r="X270" s="0" t="n">
        <f aca="false">(E270-E269)/(A270-A269)</f>
        <v>2090.02694610779</v>
      </c>
      <c r="Y270" s="0" t="n">
        <f aca="false">(G270-G269)/(A270-A269)</f>
        <v>1877.91317365269</v>
      </c>
      <c r="Z270" s="0" t="n">
        <f aca="false">(I270-I269)/(A270-A269)</f>
        <v>3490.52095808383</v>
      </c>
      <c r="AA270" s="0" t="n">
        <f aca="false">(K270-K269)/(A270-A269)</f>
        <v>-305.562874251495</v>
      </c>
    </row>
    <row r="271" customFormat="false" ht="12.75" hidden="false" customHeight="false" outlineLevel="0" collapsed="false">
      <c r="A271" s="0" t="n">
        <v>0.089671</v>
      </c>
      <c r="B271" s="0" t="n">
        <v>39.366481</v>
      </c>
      <c r="C271" s="0" t="n">
        <v>78.669367</v>
      </c>
      <c r="D271" s="0" t="n">
        <v>22.696909</v>
      </c>
      <c r="E271" s="0" t="n">
        <v>34.281267</v>
      </c>
      <c r="F271" s="0" t="n">
        <v>13.282225</v>
      </c>
      <c r="G271" s="0" t="n">
        <v>2.54983</v>
      </c>
      <c r="H271" s="0" t="n">
        <v>27.884844</v>
      </c>
      <c r="I271" s="0" t="n">
        <v>42.32299</v>
      </c>
      <c r="J271" s="0" t="n">
        <v>21.328156</v>
      </c>
      <c r="K271" s="0" t="n">
        <v>24.492193</v>
      </c>
      <c r="M271" s="0" t="n">
        <f aca="false">C271/B271</f>
        <v>1.99838453937501</v>
      </c>
      <c r="N271" s="0" t="n">
        <f aca="false">E271/D271</f>
        <v>1.51039363994454</v>
      </c>
      <c r="O271" s="0" t="n">
        <f aca="false">G271/F271</f>
        <v>0.191973106915445</v>
      </c>
      <c r="P271" s="0" t="n">
        <f aca="false">I271/H271</f>
        <v>1.51777754252453</v>
      </c>
      <c r="Q271" s="0" t="n">
        <f aca="false">K271/J271</f>
        <v>1.14835023712317</v>
      </c>
      <c r="S271" s="0" t="n">
        <f aca="false">AVERAGE(B271,D271,F271,H271,J271)</f>
        <v>24.911723</v>
      </c>
      <c r="T271" s="0" t="n">
        <f aca="false">AVERAGE(C271,E271,G271,I271,K271)</f>
        <v>36.4631294</v>
      </c>
      <c r="U271" s="0" t="n">
        <f aca="false">T271/S271</f>
        <v>1.46369359518007</v>
      </c>
      <c r="W271" s="0" t="n">
        <f aca="false">(C271-C270)/(A271-A270)</f>
        <v>2572.60360360358</v>
      </c>
      <c r="X271" s="0" t="n">
        <f aca="false">(E271-E270)/(A271-A270)</f>
        <v>3586.02102102102</v>
      </c>
      <c r="Y271" s="0" t="n">
        <f aca="false">(G271-G270)/(A271-A270)</f>
        <v>2823.08408408408</v>
      </c>
      <c r="Z271" s="0" t="n">
        <f aca="false">(I271-I270)/(A271-A270)</f>
        <v>4299.45345345344</v>
      </c>
      <c r="AA271" s="0" t="n">
        <f aca="false">(K271-K270)/(A271-A270)</f>
        <v>299.033033033036</v>
      </c>
    </row>
    <row r="272" customFormat="false" ht="12.75" hidden="false" customHeight="false" outlineLevel="0" collapsed="false">
      <c r="A272" s="0" t="n">
        <v>0.090004</v>
      </c>
      <c r="B272" s="0" t="n">
        <v>38.902194</v>
      </c>
      <c r="C272" s="0" t="n">
        <v>79.054499</v>
      </c>
      <c r="D272" s="0" t="n">
        <v>23.398506</v>
      </c>
      <c r="E272" s="0" t="n">
        <v>35.355337</v>
      </c>
      <c r="F272" s="0" t="n">
        <v>14.70446</v>
      </c>
      <c r="G272" s="0" t="n">
        <v>4.197856</v>
      </c>
      <c r="H272" s="0" t="n">
        <v>28.102256</v>
      </c>
      <c r="I272" s="0" t="n">
        <v>44.021487</v>
      </c>
      <c r="J272" s="0" t="n">
        <v>20.853661</v>
      </c>
      <c r="K272" s="0" t="n">
        <v>23.92887</v>
      </c>
      <c r="M272" s="0" t="n">
        <f aca="false">C272/B272</f>
        <v>2.03213471713189</v>
      </c>
      <c r="N272" s="0" t="n">
        <f aca="false">E272/D272</f>
        <v>1.51100830967584</v>
      </c>
      <c r="O272" s="0" t="n">
        <f aca="false">G272/F272</f>
        <v>0.285481819801611</v>
      </c>
      <c r="P272" s="0" t="n">
        <f aca="false">I272/H272</f>
        <v>1.56647519686676</v>
      </c>
      <c r="Q272" s="0" t="n">
        <f aca="false">K272/J272</f>
        <v>1.14746614515312</v>
      </c>
      <c r="S272" s="0" t="n">
        <f aca="false">AVERAGE(B272,D272,F272,H272,J272)</f>
        <v>25.1922154</v>
      </c>
      <c r="T272" s="0" t="n">
        <f aca="false">AVERAGE(C272,E272,G272,I272,K272)</f>
        <v>37.3116098</v>
      </c>
      <c r="U272" s="0" t="n">
        <f aca="false">T272/S272</f>
        <v>1.4810769599882</v>
      </c>
      <c r="W272" s="0" t="n">
        <f aca="false">(C272-C271)/(A272-A271)</f>
        <v>1156.55255255259</v>
      </c>
      <c r="X272" s="0" t="n">
        <f aca="false">(E272-E271)/(A272-A271)</f>
        <v>3225.43543543543</v>
      </c>
      <c r="Y272" s="0" t="n">
        <f aca="false">(G272-G271)/(A272-A271)</f>
        <v>4949.02702702703</v>
      </c>
      <c r="Z272" s="0" t="n">
        <f aca="false">(I272-I271)/(A272-A271)</f>
        <v>5100.5915915916</v>
      </c>
      <c r="AA272" s="0" t="n">
        <f aca="false">(K272-K271)/(A272-A271)</f>
        <v>-1691.66066066065</v>
      </c>
    </row>
    <row r="273" customFormat="false" ht="12.75" hidden="false" customHeight="false" outlineLevel="0" collapsed="false">
      <c r="A273" s="0" t="n">
        <v>0.090338</v>
      </c>
      <c r="B273" s="0" t="n">
        <v>38.558211</v>
      </c>
      <c r="C273" s="0" t="n">
        <v>79.027198</v>
      </c>
      <c r="D273" s="0" t="n">
        <v>24.217157</v>
      </c>
      <c r="E273" s="0" t="n">
        <v>36.828785</v>
      </c>
      <c r="F273" s="0" t="n">
        <v>15.775877</v>
      </c>
      <c r="G273" s="0" t="n">
        <v>5.518291</v>
      </c>
      <c r="H273" s="0" t="n">
        <v>28.096498</v>
      </c>
      <c r="I273" s="0" t="n">
        <v>44.982827</v>
      </c>
      <c r="J273" s="0" t="n">
        <v>20.252083</v>
      </c>
      <c r="K273" s="0" t="n">
        <v>24.24783</v>
      </c>
      <c r="M273" s="0" t="n">
        <f aca="false">C273/B273</f>
        <v>2.04955561864631</v>
      </c>
      <c r="N273" s="0" t="n">
        <f aca="false">E273/D273</f>
        <v>1.52077244244649</v>
      </c>
      <c r="O273" s="0" t="n">
        <f aca="false">G273/F273</f>
        <v>0.349792978228722</v>
      </c>
      <c r="P273" s="0" t="n">
        <f aca="false">I273/H273</f>
        <v>1.6010118769962</v>
      </c>
      <c r="Q273" s="0" t="n">
        <f aca="false">K273/J273</f>
        <v>1.19730054434401</v>
      </c>
      <c r="S273" s="0" t="n">
        <f aca="false">AVERAGE(B273,D273,F273,H273,J273)</f>
        <v>25.3799652</v>
      </c>
      <c r="T273" s="0" t="n">
        <f aca="false">AVERAGE(C273,E273,G273,I273,K273)</f>
        <v>38.1209862</v>
      </c>
      <c r="U273" s="0" t="n">
        <f aca="false">T273/S273</f>
        <v>1.5020109720245</v>
      </c>
      <c r="W273" s="0" t="n">
        <f aca="false">(C273-C272)/(A273-A272)</f>
        <v>-81.7395209581089</v>
      </c>
      <c r="X273" s="0" t="n">
        <f aca="false">(E273-E272)/(A273-A272)</f>
        <v>4411.52095808383</v>
      </c>
      <c r="Y273" s="0" t="n">
        <f aca="false">(G273-G272)/(A273-A272)</f>
        <v>3953.3982035928</v>
      </c>
      <c r="Z273" s="0" t="n">
        <f aca="false">(I273-I272)/(A273-A272)</f>
        <v>2878.26347305388</v>
      </c>
      <c r="AA273" s="0" t="n">
        <f aca="false">(K273-K272)/(A273-A272)</f>
        <v>954.970059880228</v>
      </c>
    </row>
    <row r="274" customFormat="false" ht="12.75" hidden="false" customHeight="false" outlineLevel="0" collapsed="false">
      <c r="A274" s="0" t="n">
        <v>0.090671</v>
      </c>
      <c r="B274" s="0" t="n">
        <v>38.214308</v>
      </c>
      <c r="C274" s="0" t="n">
        <v>79.044091</v>
      </c>
      <c r="D274" s="0" t="n">
        <v>24.800613</v>
      </c>
      <c r="E274" s="0" t="n">
        <v>37.720083</v>
      </c>
      <c r="F274" s="0" t="n">
        <v>16.842878</v>
      </c>
      <c r="G274" s="0" t="n">
        <v>6.309747</v>
      </c>
      <c r="H274" s="0" t="n">
        <v>28.679585</v>
      </c>
      <c r="I274" s="0" t="n">
        <v>46.297481</v>
      </c>
      <c r="J274" s="0" t="n">
        <v>20.481806</v>
      </c>
      <c r="K274" s="0" t="n">
        <v>24.096838</v>
      </c>
      <c r="M274" s="0" t="n">
        <f aca="false">C274/B274</f>
        <v>2.06844229653459</v>
      </c>
      <c r="N274" s="0" t="n">
        <f aca="false">E274/D274</f>
        <v>1.52093349466806</v>
      </c>
      <c r="O274" s="0" t="n">
        <f aca="false">G274/F274</f>
        <v>0.374624039905769</v>
      </c>
      <c r="P274" s="0" t="n">
        <f aca="false">I274/H274</f>
        <v>1.61430093915236</v>
      </c>
      <c r="Q274" s="0" t="n">
        <f aca="false">K274/J274</f>
        <v>1.1764996699998</v>
      </c>
      <c r="S274" s="0" t="n">
        <f aca="false">AVERAGE(B274,D274,F274,H274,J274)</f>
        <v>25.803838</v>
      </c>
      <c r="T274" s="0" t="n">
        <f aca="false">AVERAGE(C274,E274,G274,I274,K274)</f>
        <v>38.693648</v>
      </c>
      <c r="U274" s="0" t="n">
        <f aca="false">T274/S274</f>
        <v>1.49953072872338</v>
      </c>
      <c r="W274" s="0" t="n">
        <f aca="false">(C274-C273)/(A274-A273)</f>
        <v>50.7297297297179</v>
      </c>
      <c r="X274" s="0" t="n">
        <f aca="false">(E274-E273)/(A274-A273)</f>
        <v>2676.57057057057</v>
      </c>
      <c r="Y274" s="0" t="n">
        <f aca="false">(G274-G273)/(A274-A273)</f>
        <v>2376.74474474475</v>
      </c>
      <c r="Z274" s="0" t="n">
        <f aca="false">(I274-I273)/(A274-A273)</f>
        <v>3947.9099099099</v>
      </c>
      <c r="AA274" s="0" t="n">
        <f aca="false">(K274-K273)/(A274-A273)</f>
        <v>-453.429429429436</v>
      </c>
    </row>
    <row r="275" customFormat="false" ht="12.75" hidden="false" customHeight="false" outlineLevel="0" collapsed="false">
      <c r="A275" s="0" t="n">
        <v>0.091005</v>
      </c>
      <c r="B275" s="0" t="n">
        <v>37.868368</v>
      </c>
      <c r="C275" s="0" t="n">
        <v>79.088731</v>
      </c>
      <c r="D275" s="0" t="n">
        <v>25.739523</v>
      </c>
      <c r="E275" s="0" t="n">
        <v>38.854776</v>
      </c>
      <c r="F275" s="0" t="n">
        <v>18.038992</v>
      </c>
      <c r="G275" s="0" t="n">
        <v>7.284424</v>
      </c>
      <c r="H275" s="0" t="n">
        <v>29.13917</v>
      </c>
      <c r="I275" s="0" t="n">
        <v>47.560333</v>
      </c>
      <c r="J275" s="0" t="n">
        <v>19.882022</v>
      </c>
      <c r="K275" s="0" t="n">
        <v>24.022362</v>
      </c>
      <c r="M275" s="0" t="n">
        <f aca="false">C275/B275</f>
        <v>2.08851701768611</v>
      </c>
      <c r="N275" s="0" t="n">
        <f aca="false">E275/D275</f>
        <v>1.50953753105681</v>
      </c>
      <c r="O275" s="0" t="n">
        <f aca="false">G275/F275</f>
        <v>0.403815468181371</v>
      </c>
      <c r="P275" s="0" t="n">
        <f aca="false">I275/H275</f>
        <v>1.63217871339506</v>
      </c>
      <c r="Q275" s="0" t="n">
        <f aca="false">K275/J275</f>
        <v>1.20824541890156</v>
      </c>
      <c r="S275" s="0" t="n">
        <f aca="false">AVERAGE(B275,D275,F275,H275,J275)</f>
        <v>26.133615</v>
      </c>
      <c r="T275" s="0" t="n">
        <f aca="false">AVERAGE(C275,E275,G275,I275,K275)</f>
        <v>39.3621252</v>
      </c>
      <c r="U275" s="0" t="n">
        <f aca="false">T275/S275</f>
        <v>1.50618753662668</v>
      </c>
      <c r="W275" s="0" t="n">
        <f aca="false">(C275-C274)/(A275-A274)</f>
        <v>133.652694610781</v>
      </c>
      <c r="X275" s="0" t="n">
        <f aca="false">(E275-E274)/(A275-A274)</f>
        <v>3397.28443113771</v>
      </c>
      <c r="Y275" s="0" t="n">
        <f aca="false">(G275-G274)/(A275-A274)</f>
        <v>2918.19461077843</v>
      </c>
      <c r="Z275" s="0" t="n">
        <f aca="false">(I275-I274)/(A275-A274)</f>
        <v>3780.99401197604</v>
      </c>
      <c r="AA275" s="0" t="n">
        <f aca="false">(K275-K274)/(A275-A274)</f>
        <v>-222.982035928134</v>
      </c>
    </row>
    <row r="276" customFormat="false" ht="12.75" hidden="false" customHeight="false" outlineLevel="0" collapsed="false">
      <c r="A276" s="0" t="n">
        <v>0.091338</v>
      </c>
      <c r="B276" s="0" t="n">
        <v>37.284339</v>
      </c>
      <c r="C276" s="0" t="n">
        <v>79.306496</v>
      </c>
      <c r="D276" s="0" t="n">
        <v>26.084106</v>
      </c>
      <c r="E276" s="0" t="n">
        <v>40.019778</v>
      </c>
      <c r="F276" s="0" t="n">
        <v>19.471033</v>
      </c>
      <c r="G276" s="0" t="n">
        <v>8.369568</v>
      </c>
      <c r="H276" s="0" t="n">
        <v>29.497127</v>
      </c>
      <c r="I276" s="0" t="n">
        <v>48.110377</v>
      </c>
      <c r="J276" s="0" t="n">
        <v>20.348794</v>
      </c>
      <c r="K276" s="0" t="n">
        <v>24.062212</v>
      </c>
      <c r="M276" s="0" t="n">
        <f aca="false">C276/B276</f>
        <v>2.12707260278907</v>
      </c>
      <c r="N276" s="0" t="n">
        <f aca="false">E276/D276</f>
        <v>1.53425913849606</v>
      </c>
      <c r="O276" s="0" t="n">
        <f aca="false">G276/F276</f>
        <v>0.429847147811829</v>
      </c>
      <c r="P276" s="0" t="n">
        <f aca="false">I276/H276</f>
        <v>1.63101908196008</v>
      </c>
      <c r="Q276" s="0" t="n">
        <f aca="false">K276/J276</f>
        <v>1.18248835778671</v>
      </c>
      <c r="S276" s="0" t="n">
        <f aca="false">AVERAGE(B276,D276,F276,H276,J276)</f>
        <v>26.5370798</v>
      </c>
      <c r="T276" s="0" t="n">
        <f aca="false">AVERAGE(C276,E276,G276,I276,K276)</f>
        <v>39.9736862</v>
      </c>
      <c r="U276" s="0" t="n">
        <f aca="false">T276/S276</f>
        <v>1.50633327032464</v>
      </c>
      <c r="W276" s="0" t="n">
        <f aca="false">(C276-C275)/(A276-A275)</f>
        <v>653.948948948949</v>
      </c>
      <c r="X276" s="0" t="n">
        <f aca="false">(E276-E275)/(A276-A275)</f>
        <v>3498.50450450451</v>
      </c>
      <c r="Y276" s="0" t="n">
        <f aca="false">(G276-G275)/(A276-A275)</f>
        <v>3258.69069069069</v>
      </c>
      <c r="Z276" s="0" t="n">
        <f aca="false">(I276-I275)/(A276-A275)</f>
        <v>1651.78378378378</v>
      </c>
      <c r="AA276" s="0" t="n">
        <f aca="false">(K276-K275)/(A276-A275)</f>
        <v>119.669669669674</v>
      </c>
    </row>
    <row r="277" customFormat="false" ht="12.75" hidden="false" customHeight="false" outlineLevel="0" collapsed="false">
      <c r="A277" s="0" t="n">
        <v>0.091671</v>
      </c>
      <c r="B277" s="0" t="n">
        <v>36.820741</v>
      </c>
      <c r="C277" s="0" t="n">
        <v>79.088344</v>
      </c>
      <c r="D277" s="0" t="n">
        <v>26.082702</v>
      </c>
      <c r="E277" s="0" t="n">
        <v>40.414196</v>
      </c>
      <c r="F277" s="0" t="n">
        <v>20.547475</v>
      </c>
      <c r="G277" s="0" t="n">
        <v>9.403705</v>
      </c>
      <c r="H277" s="0" t="n">
        <v>31.160935</v>
      </c>
      <c r="I277" s="0" t="n">
        <v>48.745893</v>
      </c>
      <c r="J277" s="0" t="n">
        <v>19.87164</v>
      </c>
      <c r="K277" s="0" t="n">
        <v>23.947563</v>
      </c>
      <c r="M277" s="0" t="n">
        <f aca="false">C277/B277</f>
        <v>2.14792917937203</v>
      </c>
      <c r="N277" s="0" t="n">
        <f aca="false">E277/D277</f>
        <v>1.54946354867682</v>
      </c>
      <c r="O277" s="0" t="n">
        <f aca="false">G277/F277</f>
        <v>0.457657449394634</v>
      </c>
      <c r="P277" s="0" t="n">
        <f aca="false">I277/H277</f>
        <v>1.56432703319076</v>
      </c>
      <c r="Q277" s="0" t="n">
        <f aca="false">K277/J277</f>
        <v>1.20511256242565</v>
      </c>
      <c r="S277" s="0" t="n">
        <f aca="false">AVERAGE(B277,D277,F277,H277,J277)</f>
        <v>26.8966986</v>
      </c>
      <c r="T277" s="0" t="n">
        <f aca="false">AVERAGE(C277,E277,G277,I277,K277)</f>
        <v>40.3199402</v>
      </c>
      <c r="U277" s="0" t="n">
        <f aca="false">T277/S277</f>
        <v>1.4990665136873</v>
      </c>
      <c r="W277" s="0" t="n">
        <f aca="false">(C277-C276)/(A277-A276)</f>
        <v>-655.111111111079</v>
      </c>
      <c r="X277" s="0" t="n">
        <f aca="false">(E277-E276)/(A277-A276)</f>
        <v>1184.43843843842</v>
      </c>
      <c r="Y277" s="0" t="n">
        <f aca="false">(G277-G276)/(A277-A276)</f>
        <v>3105.51651651652</v>
      </c>
      <c r="Z277" s="0" t="n">
        <f aca="false">(I277-I276)/(A277-A276)</f>
        <v>1908.45645645646</v>
      </c>
      <c r="AA277" s="0" t="n">
        <f aca="false">(K277-K276)/(A277-A276)</f>
        <v>-344.291291291291</v>
      </c>
    </row>
    <row r="278" customFormat="false" ht="12.75" hidden="false" customHeight="false" outlineLevel="0" collapsed="false">
      <c r="A278" s="0" t="n">
        <v>0.092005</v>
      </c>
      <c r="B278" s="0" t="n">
        <v>37.074553</v>
      </c>
      <c r="C278" s="0" t="n">
        <v>79.454257</v>
      </c>
      <c r="D278" s="0" t="n">
        <v>26.79198</v>
      </c>
      <c r="E278" s="0" t="n">
        <v>41.104873</v>
      </c>
      <c r="F278" s="0" t="n">
        <v>20.43009</v>
      </c>
      <c r="G278" s="0" t="n">
        <v>10.451721</v>
      </c>
      <c r="H278" s="0" t="n">
        <v>30.334952</v>
      </c>
      <c r="I278" s="0" t="n">
        <v>48.390498</v>
      </c>
      <c r="J278" s="0" t="n">
        <v>20.346501</v>
      </c>
      <c r="K278" s="0" t="n">
        <v>23.639975</v>
      </c>
      <c r="M278" s="0" t="n">
        <f aca="false">C278/B278</f>
        <v>2.14309413251726</v>
      </c>
      <c r="N278" s="0" t="n">
        <f aca="false">E278/D278</f>
        <v>1.53422303987984</v>
      </c>
      <c r="O278" s="0" t="n">
        <f aca="false">G278/F278</f>
        <v>0.511584677306855</v>
      </c>
      <c r="P278" s="0" t="n">
        <f aca="false">I278/H278</f>
        <v>1.59520601845686</v>
      </c>
      <c r="Q278" s="0" t="n">
        <f aca="false">K278/J278</f>
        <v>1.16186930617702</v>
      </c>
      <c r="S278" s="0" t="n">
        <f aca="false">AVERAGE(B278,D278,F278,H278,J278)</f>
        <v>26.9956152</v>
      </c>
      <c r="T278" s="0" t="n">
        <f aca="false">AVERAGE(C278,E278,G278,I278,K278)</f>
        <v>40.6082648</v>
      </c>
      <c r="U278" s="0" t="n">
        <f aca="false">T278/S278</f>
        <v>1.50425409827297</v>
      </c>
      <c r="W278" s="0" t="n">
        <f aca="false">(C278-C277)/(A278-A277)</f>
        <v>1095.54790419159</v>
      </c>
      <c r="X278" s="0" t="n">
        <f aca="false">(E278-E277)/(A278-A277)</f>
        <v>2067.89520958084</v>
      </c>
      <c r="Y278" s="0" t="n">
        <f aca="false">(G278-G277)/(A278-A277)</f>
        <v>3137.77245508981</v>
      </c>
      <c r="Z278" s="0" t="n">
        <f aca="false">(I278-I277)/(A278-A277)</f>
        <v>-1064.05688622755</v>
      </c>
      <c r="AA278" s="0" t="n">
        <f aca="false">(K278-K277)/(A278-A277)</f>
        <v>-920.922155688628</v>
      </c>
    </row>
    <row r="279" customFormat="false" ht="12.75" hidden="false" customHeight="false" outlineLevel="0" collapsed="false">
      <c r="A279" s="0" t="n">
        <v>0.092338</v>
      </c>
      <c r="B279" s="0" t="n">
        <v>36.36907</v>
      </c>
      <c r="C279" s="0" t="n">
        <v>79.10487</v>
      </c>
      <c r="D279" s="0" t="n">
        <v>26.909078</v>
      </c>
      <c r="E279" s="0" t="n">
        <v>41.586622</v>
      </c>
      <c r="F279" s="0" t="n">
        <v>21.61943</v>
      </c>
      <c r="G279" s="0" t="n">
        <v>11.012141</v>
      </c>
      <c r="H279" s="0" t="n">
        <v>31.412827</v>
      </c>
      <c r="I279" s="0" t="n">
        <v>48.307163</v>
      </c>
      <c r="J279" s="0" t="n">
        <v>20.338475</v>
      </c>
      <c r="K279" s="0" t="n">
        <v>23.895488</v>
      </c>
      <c r="M279" s="0" t="n">
        <f aca="false">C279/B279</f>
        <v>2.17505891682135</v>
      </c>
      <c r="N279" s="0" t="n">
        <f aca="false">E279/D279</f>
        <v>1.54544953193863</v>
      </c>
      <c r="O279" s="0" t="n">
        <f aca="false">G279/F279</f>
        <v>0.509363151572451</v>
      </c>
      <c r="P279" s="0" t="n">
        <f aca="false">I279/H279</f>
        <v>1.53781647859965</v>
      </c>
      <c r="Q279" s="0" t="n">
        <f aca="false">K279/J279</f>
        <v>1.17489084112747</v>
      </c>
      <c r="S279" s="0" t="n">
        <f aca="false">AVERAGE(B279,D279,F279,H279,J279)</f>
        <v>27.329776</v>
      </c>
      <c r="T279" s="0" t="n">
        <f aca="false">AVERAGE(C279,E279,G279,I279,K279)</f>
        <v>40.7812568</v>
      </c>
      <c r="U279" s="0" t="n">
        <f aca="false">T279/S279</f>
        <v>1.4921914032519</v>
      </c>
      <c r="W279" s="0" t="n">
        <f aca="false">(C279-C278)/(A279-A278)</f>
        <v>-1049.21021021019</v>
      </c>
      <c r="X279" s="0" t="n">
        <f aca="false">(E279-E278)/(A279-A278)</f>
        <v>1446.6936936937</v>
      </c>
      <c r="Y279" s="0" t="n">
        <f aca="false">(G279-G278)/(A279-A278)</f>
        <v>1682.94294294295</v>
      </c>
      <c r="Z279" s="0" t="n">
        <f aca="false">(I279-I278)/(A279-A278)</f>
        <v>-250.25525525525</v>
      </c>
      <c r="AA279" s="0" t="n">
        <f aca="false">(K279-K278)/(A279-A278)</f>
        <v>767.306306306308</v>
      </c>
    </row>
    <row r="280" customFormat="false" ht="12.75" hidden="false" customHeight="false" outlineLevel="0" collapsed="false">
      <c r="A280" s="0" t="n">
        <v>0.092671</v>
      </c>
      <c r="B280" s="0" t="n">
        <v>36.618873</v>
      </c>
      <c r="C280" s="0" t="n">
        <v>79.200159</v>
      </c>
      <c r="D280" s="0" t="n">
        <v>28.577864</v>
      </c>
      <c r="E280" s="0" t="n">
        <v>41.878337</v>
      </c>
      <c r="F280" s="0" t="n">
        <v>22.21955</v>
      </c>
      <c r="G280" s="0" t="n">
        <v>11.181919</v>
      </c>
      <c r="H280" s="0" t="n">
        <v>32.252816</v>
      </c>
      <c r="I280" s="0" t="n">
        <v>47.982408</v>
      </c>
      <c r="J280" s="0" t="n">
        <v>21.408438</v>
      </c>
      <c r="K280" s="0" t="n">
        <v>23.841927</v>
      </c>
      <c r="M280" s="0" t="n">
        <f aca="false">C280/B280</f>
        <v>2.16282349814534</v>
      </c>
      <c r="N280" s="0" t="n">
        <f aca="false">E280/D280</f>
        <v>1.46541172566291</v>
      </c>
      <c r="O280" s="0" t="n">
        <f aca="false">G280/F280</f>
        <v>0.50324687043617</v>
      </c>
      <c r="P280" s="0" t="n">
        <f aca="false">I280/H280</f>
        <v>1.48769670220424</v>
      </c>
      <c r="Q280" s="0" t="n">
        <f aca="false">K280/J280</f>
        <v>1.11366961942763</v>
      </c>
      <c r="S280" s="0" t="n">
        <f aca="false">AVERAGE(B280,D280,F280,H280,J280)</f>
        <v>28.2155082</v>
      </c>
      <c r="T280" s="0" t="n">
        <f aca="false">AVERAGE(C280,E280,G280,I280,K280)</f>
        <v>40.81695</v>
      </c>
      <c r="U280" s="0" t="n">
        <f aca="false">T280/S280</f>
        <v>1.44661402908915</v>
      </c>
      <c r="W280" s="0" t="n">
        <f aca="false">(C280-C279)/(A280-A279)</f>
        <v>286.153153153135</v>
      </c>
      <c r="X280" s="0" t="n">
        <f aca="false">(E280-E279)/(A280-A279)</f>
        <v>876.021021021032</v>
      </c>
      <c r="Y280" s="0" t="n">
        <f aca="false">(G280-G279)/(A280-A279)</f>
        <v>509.843843843847</v>
      </c>
      <c r="Z280" s="0" t="n">
        <f aca="false">(I280-I279)/(A280-A279)</f>
        <v>-975.24024024025</v>
      </c>
      <c r="AA280" s="0" t="n">
        <f aca="false">(K280-K279)/(A280-A279)</f>
        <v>-160.84384384385</v>
      </c>
    </row>
    <row r="281" customFormat="false" ht="12.75" hidden="false" customHeight="false" outlineLevel="0" collapsed="false">
      <c r="A281" s="0" t="n">
        <v>0.093005</v>
      </c>
      <c r="B281" s="0" t="n">
        <v>36.275291</v>
      </c>
      <c r="C281" s="0" t="n">
        <v>79.07311</v>
      </c>
      <c r="D281" s="0" t="n">
        <v>29.894599</v>
      </c>
      <c r="E281" s="0" t="n">
        <v>42.088891</v>
      </c>
      <c r="F281" s="0" t="n">
        <v>24.00975</v>
      </c>
      <c r="G281" s="0" t="n">
        <v>12.750006</v>
      </c>
      <c r="H281" s="0" t="n">
        <v>33.57258</v>
      </c>
      <c r="I281" s="0" t="n">
        <v>47.2913</v>
      </c>
      <c r="J281" s="0" t="n">
        <v>20.689426</v>
      </c>
      <c r="K281" s="0" t="n">
        <v>23.870882</v>
      </c>
      <c r="M281" s="0" t="n">
        <f aca="false">C281/B281</f>
        <v>2.17980635909992</v>
      </c>
      <c r="N281" s="0" t="n">
        <f aca="false">E281/D281</f>
        <v>1.40790953576598</v>
      </c>
      <c r="O281" s="0" t="n">
        <f aca="false">G281/F281</f>
        <v>0.531034517227376</v>
      </c>
      <c r="P281" s="0" t="n">
        <f aca="false">I281/H281</f>
        <v>1.40862870830898</v>
      </c>
      <c r="Q281" s="0" t="n">
        <f aca="false">K281/J281</f>
        <v>1.15377207661537</v>
      </c>
      <c r="S281" s="0" t="n">
        <f aca="false">AVERAGE(B281,D281,F281,H281,J281)</f>
        <v>28.8883292</v>
      </c>
      <c r="T281" s="0" t="n">
        <f aca="false">AVERAGE(C281,E281,G281,I281,K281)</f>
        <v>41.0148378</v>
      </c>
      <c r="U281" s="0" t="n">
        <f aca="false">T281/S281</f>
        <v>1.41977189182682</v>
      </c>
      <c r="W281" s="0" t="n">
        <f aca="false">(C281-C280)/(A281-A280)</f>
        <v>-380.386227544908</v>
      </c>
      <c r="X281" s="0" t="n">
        <f aca="false">(E281-E280)/(A281-A280)</f>
        <v>630.401197604773</v>
      </c>
      <c r="Y281" s="0" t="n">
        <f aca="false">(G281-G280)/(A281-A280)</f>
        <v>4694.87125748502</v>
      </c>
      <c r="Z281" s="0" t="n">
        <f aca="false">(I281-I280)/(A281-A280)</f>
        <v>-2069.18562874251</v>
      </c>
      <c r="AA281" s="0" t="n">
        <f aca="false">(K281-K280)/(A281-A280)</f>
        <v>86.691616766477</v>
      </c>
    </row>
    <row r="282" customFormat="false" ht="12.75" hidden="false" customHeight="false" outlineLevel="0" collapsed="false">
      <c r="A282" s="0" t="n">
        <v>0.093338</v>
      </c>
      <c r="B282" s="0" t="n">
        <v>36.407418</v>
      </c>
      <c r="C282" s="0" t="n">
        <v>78.627055</v>
      </c>
      <c r="D282" s="0" t="n">
        <v>30.85134</v>
      </c>
      <c r="E282" s="0" t="n">
        <v>42.686954</v>
      </c>
      <c r="F282" s="0" t="n">
        <v>25.661321</v>
      </c>
      <c r="G282" s="0" t="n">
        <v>14.117521</v>
      </c>
      <c r="H282" s="0" t="n">
        <v>35.01189</v>
      </c>
      <c r="I282" s="0" t="n">
        <v>46.736892</v>
      </c>
      <c r="J282" s="0" t="n">
        <v>21.159829</v>
      </c>
      <c r="K282" s="0" t="n">
        <v>24.069819</v>
      </c>
      <c r="M282" s="0" t="n">
        <f aca="false">C282/B282</f>
        <v>2.15964381214839</v>
      </c>
      <c r="N282" s="0" t="n">
        <f aca="false">E282/D282</f>
        <v>1.38363370926514</v>
      </c>
      <c r="O282" s="0" t="n">
        <f aca="false">G282/F282</f>
        <v>0.550147866510847</v>
      </c>
      <c r="P282" s="0" t="n">
        <f aca="false">I282/H282</f>
        <v>1.33488629148555</v>
      </c>
      <c r="Q282" s="0" t="n">
        <f aca="false">K282/J282</f>
        <v>1.13752426827268</v>
      </c>
      <c r="S282" s="0" t="n">
        <f aca="false">AVERAGE(B282,D282,F282,H282,J282)</f>
        <v>29.8183596</v>
      </c>
      <c r="T282" s="0" t="n">
        <f aca="false">AVERAGE(C282,E282,G282,I282,K282)</f>
        <v>41.2476482</v>
      </c>
      <c r="U282" s="0" t="n">
        <f aca="false">T282/S282</f>
        <v>1.38329702751321</v>
      </c>
      <c r="W282" s="0" t="n">
        <f aca="false">(C282-C281)/(A282-A281)</f>
        <v>-1339.50450450451</v>
      </c>
      <c r="X282" s="0" t="n">
        <f aca="false">(E282-E281)/(A282-A281)</f>
        <v>1795.984984985</v>
      </c>
      <c r="Y282" s="0" t="n">
        <f aca="false">(G282-G281)/(A282-A281)</f>
        <v>4106.65165165165</v>
      </c>
      <c r="Z282" s="0" t="n">
        <f aca="false">(I282-I281)/(A282-A281)</f>
        <v>-1664.8888888889</v>
      </c>
      <c r="AA282" s="0" t="n">
        <f aca="false">(K282-K281)/(A282-A281)</f>
        <v>597.408408408411</v>
      </c>
    </row>
    <row r="283" customFormat="false" ht="12.75" hidden="false" customHeight="false" outlineLevel="0" collapsed="false">
      <c r="A283" s="0" t="n">
        <v>0.093671</v>
      </c>
      <c r="B283" s="0" t="n">
        <v>36.661635</v>
      </c>
      <c r="C283" s="0" t="n">
        <v>77.599156</v>
      </c>
      <c r="D283" s="0" t="n">
        <v>32.286101</v>
      </c>
      <c r="E283" s="0" t="n">
        <v>42.900107</v>
      </c>
      <c r="F283" s="0" t="n">
        <v>26.379005</v>
      </c>
      <c r="G283" s="0" t="n">
        <v>15.086871</v>
      </c>
      <c r="H283" s="0" t="n">
        <v>37.159908</v>
      </c>
      <c r="I283" s="0" t="n">
        <v>46.257307</v>
      </c>
      <c r="J283" s="0" t="n">
        <v>22.351237</v>
      </c>
      <c r="K283" s="0" t="n">
        <v>23.824724</v>
      </c>
      <c r="M283" s="0" t="n">
        <f aca="false">C283/B283</f>
        <v>2.11663107769198</v>
      </c>
      <c r="N283" s="0" t="n">
        <f aca="false">E283/D283</f>
        <v>1.32874846052176</v>
      </c>
      <c r="O283" s="0" t="n">
        <f aca="false">G283/F283</f>
        <v>0.571927220151026</v>
      </c>
      <c r="P283" s="0" t="n">
        <f aca="false">I283/H283</f>
        <v>1.24481758673891</v>
      </c>
      <c r="Q283" s="0" t="n">
        <f aca="false">K283/J283</f>
        <v>1.06592418128804</v>
      </c>
      <c r="S283" s="0" t="n">
        <f aca="false">AVERAGE(B283,D283,F283,H283,J283)</f>
        <v>30.9675772</v>
      </c>
      <c r="T283" s="0" t="n">
        <f aca="false">AVERAGE(C283,E283,G283,I283,K283)</f>
        <v>41.133633</v>
      </c>
      <c r="U283" s="0" t="n">
        <f aca="false">T283/S283</f>
        <v>1.32828063152451</v>
      </c>
      <c r="W283" s="0" t="n">
        <f aca="false">(C283-C282)/(A283-A282)</f>
        <v>-3086.7837837838</v>
      </c>
      <c r="X283" s="0" t="n">
        <f aca="false">(E283-E282)/(A283-A282)</f>
        <v>640.099099099094</v>
      </c>
      <c r="Y283" s="0" t="n">
        <f aca="false">(G283-G282)/(A283-A282)</f>
        <v>2910.96096096096</v>
      </c>
      <c r="Z283" s="0" t="n">
        <f aca="false">(I283-I282)/(A283-A282)</f>
        <v>-1440.1951951952</v>
      </c>
      <c r="AA283" s="0" t="n">
        <f aca="false">(K283-K282)/(A283-A282)</f>
        <v>-736.021021021019</v>
      </c>
    </row>
    <row r="284" customFormat="false" ht="12.75" hidden="false" customHeight="false" outlineLevel="0" collapsed="false">
      <c r="A284" s="0" t="n">
        <v>0.094005</v>
      </c>
      <c r="B284" s="0" t="n">
        <v>36.797283</v>
      </c>
      <c r="C284" s="0" t="n">
        <v>76.22539</v>
      </c>
      <c r="D284" s="0" t="n">
        <v>33.487894</v>
      </c>
      <c r="E284" s="0" t="n">
        <v>42.611089</v>
      </c>
      <c r="F284" s="0" t="n">
        <v>27.801173</v>
      </c>
      <c r="G284" s="0" t="n">
        <v>16.546132</v>
      </c>
      <c r="H284" s="0" t="n">
        <v>38.357997</v>
      </c>
      <c r="I284" s="0" t="n">
        <v>45.447511</v>
      </c>
      <c r="J284" s="0" t="n">
        <v>23.768046</v>
      </c>
      <c r="K284" s="0" t="n">
        <v>24.474302</v>
      </c>
      <c r="M284" s="0" t="n">
        <f aca="false">C284/B284</f>
        <v>2.07149506119786</v>
      </c>
      <c r="N284" s="0" t="n">
        <f aca="false">E284/D284</f>
        <v>1.27243262893749</v>
      </c>
      <c r="O284" s="0" t="n">
        <f aca="false">G284/F284</f>
        <v>0.595159492011362</v>
      </c>
      <c r="P284" s="0" t="n">
        <f aca="false">I284/H284</f>
        <v>1.18482492712015</v>
      </c>
      <c r="Q284" s="0" t="n">
        <f aca="false">K284/J284</f>
        <v>1.02971451670869</v>
      </c>
      <c r="S284" s="0" t="n">
        <f aca="false">AVERAGE(B284,D284,F284,H284,J284)</f>
        <v>32.0424786</v>
      </c>
      <c r="T284" s="0" t="n">
        <f aca="false">AVERAGE(C284,E284,G284,I284,K284)</f>
        <v>41.0608848</v>
      </c>
      <c r="U284" s="0" t="n">
        <f aca="false">T284/S284</f>
        <v>1.28145157909226</v>
      </c>
      <c r="W284" s="0" t="n">
        <f aca="false">(C284-C283)/(A284-A283)</f>
        <v>-4113.07185628738</v>
      </c>
      <c r="X284" s="0" t="n">
        <f aca="false">(E284-E283)/(A284-A283)</f>
        <v>-865.323353293407</v>
      </c>
      <c r="Y284" s="0" t="n">
        <f aca="false">(G284-G283)/(A284-A283)</f>
        <v>4369.04491017963</v>
      </c>
      <c r="Z284" s="0" t="n">
        <f aca="false">(I284-I283)/(A284-A283)</f>
        <v>-2424.53892215568</v>
      </c>
      <c r="AA284" s="0" t="n">
        <f aca="false">(K284-K283)/(A284-A283)</f>
        <v>1944.84431137723</v>
      </c>
    </row>
    <row r="285" customFormat="false" ht="12.75" hidden="false" customHeight="false" outlineLevel="0" collapsed="false">
      <c r="A285" s="0" t="n">
        <v>0.094338</v>
      </c>
      <c r="B285" s="0" t="n">
        <v>38.251016</v>
      </c>
      <c r="C285" s="0" t="n">
        <v>74.411341</v>
      </c>
      <c r="D285" s="0" t="n">
        <v>34.92443</v>
      </c>
      <c r="E285" s="0" t="n">
        <v>43.039679</v>
      </c>
      <c r="F285" s="0" t="n">
        <v>29.231409</v>
      </c>
      <c r="G285" s="0" t="n">
        <v>17.700011</v>
      </c>
      <c r="H285" s="0" t="n">
        <v>39.549643</v>
      </c>
      <c r="I285" s="0" t="n">
        <v>44.832306</v>
      </c>
      <c r="J285" s="0" t="n">
        <v>24.482144</v>
      </c>
      <c r="K285" s="0" t="n">
        <v>24.387147</v>
      </c>
      <c r="M285" s="0" t="n">
        <f aca="false">C285/B285</f>
        <v>1.94534286357256</v>
      </c>
      <c r="N285" s="0" t="n">
        <f aca="false">E285/D285</f>
        <v>1.23236596846391</v>
      </c>
      <c r="O285" s="0" t="n">
        <f aca="false">G285/F285</f>
        <v>0.605513439328224</v>
      </c>
      <c r="P285" s="0" t="n">
        <f aca="false">I285/H285</f>
        <v>1.1335704345043</v>
      </c>
      <c r="Q285" s="0" t="n">
        <f aca="false">K285/J285</f>
        <v>0.996119743434235</v>
      </c>
      <c r="S285" s="0" t="n">
        <f aca="false">AVERAGE(B285,D285,F285,H285,J285)</f>
        <v>33.2877284</v>
      </c>
      <c r="T285" s="0" t="n">
        <f aca="false">AVERAGE(C285,E285,G285,I285,K285)</f>
        <v>40.8740968</v>
      </c>
      <c r="U285" s="0" t="n">
        <f aca="false">T285/S285</f>
        <v>1.22790285683778</v>
      </c>
      <c r="W285" s="0" t="n">
        <f aca="false">(C285-C284)/(A285-A284)</f>
        <v>-5447.59459459463</v>
      </c>
      <c r="X285" s="0" t="n">
        <f aca="false">(E285-E284)/(A285-A284)</f>
        <v>1287.05705705706</v>
      </c>
      <c r="Y285" s="0" t="n">
        <f aca="false">(G285-G284)/(A285-A284)</f>
        <v>3465.1021021021</v>
      </c>
      <c r="Z285" s="0" t="n">
        <f aca="false">(I285-I284)/(A285-A284)</f>
        <v>-1847.46246246245</v>
      </c>
      <c r="AA285" s="0" t="n">
        <f aca="false">(K285-K284)/(A285-A284)</f>
        <v>-261.726726726735</v>
      </c>
    </row>
    <row r="286" customFormat="false" ht="12.75" hidden="false" customHeight="false" outlineLevel="0" collapsed="false">
      <c r="A286" s="0" t="n">
        <v>0.094671</v>
      </c>
      <c r="M286" s="0" t="e">
        <f aca="false">C286/B286</f>
        <v>#DIV/0!</v>
      </c>
      <c r="N286" s="0" t="e">
        <f aca="false">E286/D286</f>
        <v>#DIV/0!</v>
      </c>
      <c r="O286" s="0" t="e">
        <f aca="false">G286/F286</f>
        <v>#DIV/0!</v>
      </c>
      <c r="P286" s="0" t="e">
        <f aca="false">I286/H286</f>
        <v>#DIV/0!</v>
      </c>
      <c r="Q286" s="0" t="e">
        <f aca="false">K286/J286</f>
        <v>#DIV/0!</v>
      </c>
      <c r="S286" s="0" t="e">
        <f aca="false">AVERAGE(B286,D286,F286,H286,J286)</f>
        <v>#DIV/0!</v>
      </c>
      <c r="T286" s="0" t="e">
        <f aca="false">AVERAGE(C286,E286,G286,I286,K286)</f>
        <v>#DIV/0!</v>
      </c>
      <c r="U286" s="0" t="e">
        <f aca="false">T286/S286</f>
        <v>#DIV/0!</v>
      </c>
      <c r="W286" s="0" t="n">
        <f aca="false">(C286-C285)/(A286-A285)</f>
        <v>-223457.48048048</v>
      </c>
      <c r="X286" s="0" t="n">
        <f aca="false">(E286-E285)/(A286-A285)</f>
        <v>-129248.285285285</v>
      </c>
      <c r="Y286" s="0" t="n">
        <f aca="false">(G286-G285)/(A286-A285)</f>
        <v>-53153.1861861862</v>
      </c>
      <c r="Z286" s="0" t="n">
        <f aca="false">(I286-I285)/(A286-A285)</f>
        <v>-134631.54954955</v>
      </c>
      <c r="AA286" s="0" t="n">
        <f aca="false">(K286-K285)/(A286-A285)</f>
        <v>-73234.6756756757</v>
      </c>
    </row>
    <row r="287" customFormat="false" ht="12.75" hidden="false" customHeight="false" outlineLevel="0" collapsed="false">
      <c r="A287" s="0" t="n">
        <v>0.095005</v>
      </c>
      <c r="M287" s="0" t="e">
        <f aca="false">C287/B287</f>
        <v>#DIV/0!</v>
      </c>
      <c r="N287" s="0" t="e">
        <f aca="false">E287/D287</f>
        <v>#DIV/0!</v>
      </c>
      <c r="O287" s="0" t="e">
        <f aca="false">G287/F287</f>
        <v>#DIV/0!</v>
      </c>
      <c r="P287" s="0" t="e">
        <f aca="false">I287/H287</f>
        <v>#DIV/0!</v>
      </c>
      <c r="Q287" s="0" t="e">
        <f aca="false">K287/J287</f>
        <v>#DIV/0!</v>
      </c>
      <c r="S287" s="0" t="e">
        <f aca="false">AVERAGE(B287,D287,F287,H287,J287)</f>
        <v>#DIV/0!</v>
      </c>
      <c r="T287" s="0" t="e">
        <f aca="false">AVERAGE(C287,E287,G287,I287,K287)</f>
        <v>#DIV/0!</v>
      </c>
      <c r="U287" s="0" t="e">
        <f aca="false">T287/S287</f>
        <v>#DIV/0!</v>
      </c>
      <c r="W287" s="0" t="n">
        <f aca="false">(C287-C286)/(A287-A286)</f>
        <v>0</v>
      </c>
      <c r="X287" s="0" t="n">
        <f aca="false">(E287-E286)/(A287-A286)</f>
        <v>0</v>
      </c>
      <c r="Y287" s="0" t="n">
        <f aca="false">(G287-G286)/(A287-A286)</f>
        <v>0</v>
      </c>
      <c r="Z287" s="0" t="n">
        <f aca="false">(I287-I286)/(A287-A286)</f>
        <v>0</v>
      </c>
      <c r="AA287" s="0" t="n">
        <f aca="false">(K287-K286)/(A287-A286)</f>
        <v>0</v>
      </c>
    </row>
    <row r="288" customFormat="false" ht="12.75" hidden="false" customHeight="false" outlineLevel="0" collapsed="false">
      <c r="A288" s="0" t="n">
        <v>0.095338</v>
      </c>
      <c r="M288" s="0" t="e">
        <f aca="false">C288/B288</f>
        <v>#DIV/0!</v>
      </c>
      <c r="N288" s="0" t="e">
        <f aca="false">E288/D288</f>
        <v>#DIV/0!</v>
      </c>
      <c r="O288" s="0" t="e">
        <f aca="false">G288/F288</f>
        <v>#DIV/0!</v>
      </c>
      <c r="P288" s="0" t="e">
        <f aca="false">I288/H288</f>
        <v>#DIV/0!</v>
      </c>
      <c r="Q288" s="0" t="e">
        <f aca="false">K288/J288</f>
        <v>#DIV/0!</v>
      </c>
      <c r="S288" s="0" t="e">
        <f aca="false">AVERAGE(B288,D288,F288,H288,J288)</f>
        <v>#DIV/0!</v>
      </c>
      <c r="T288" s="0" t="e">
        <f aca="false">AVERAGE(C288,E288,G288,I288,K288)</f>
        <v>#DIV/0!</v>
      </c>
      <c r="U288" s="0" t="e">
        <f aca="false">T288/S288</f>
        <v>#DIV/0!</v>
      </c>
      <c r="W288" s="0" t="n">
        <f aca="false">(C288-C287)/(A288-A287)</f>
        <v>0</v>
      </c>
      <c r="X288" s="0" t="n">
        <f aca="false">(E288-E287)/(A288-A287)</f>
        <v>0</v>
      </c>
      <c r="Y288" s="0" t="n">
        <f aca="false">(G288-G287)/(A288-A287)</f>
        <v>0</v>
      </c>
      <c r="Z288" s="0" t="n">
        <f aca="false">(I288-I287)/(A288-A287)</f>
        <v>0</v>
      </c>
      <c r="AA288" s="0" t="n">
        <f aca="false">(K288-K287)/(A288-A287)</f>
        <v>0</v>
      </c>
    </row>
    <row r="289" customFormat="false" ht="12.75" hidden="false" customHeight="false" outlineLevel="0" collapsed="false">
      <c r="A289" s="0" t="n">
        <v>0.095671</v>
      </c>
      <c r="M289" s="0" t="e">
        <f aca="false">C289/B289</f>
        <v>#DIV/0!</v>
      </c>
      <c r="N289" s="0" t="e">
        <f aca="false">E289/D289</f>
        <v>#DIV/0!</v>
      </c>
      <c r="O289" s="0" t="e">
        <f aca="false">G289/F289</f>
        <v>#DIV/0!</v>
      </c>
      <c r="P289" s="0" t="e">
        <f aca="false">I289/H289</f>
        <v>#DIV/0!</v>
      </c>
      <c r="Q289" s="0" t="e">
        <f aca="false">K289/J289</f>
        <v>#DIV/0!</v>
      </c>
      <c r="S289" s="0" t="e">
        <f aca="false">AVERAGE(B289,D289,F289,H289,J289)</f>
        <v>#DIV/0!</v>
      </c>
      <c r="T289" s="0" t="e">
        <f aca="false">AVERAGE(C289,E289,G289,I289,K289)</f>
        <v>#DIV/0!</v>
      </c>
      <c r="U289" s="0" t="e">
        <f aca="false">T289/S289</f>
        <v>#DIV/0!</v>
      </c>
      <c r="W289" s="0" t="n">
        <f aca="false">(C289-C288)/(A289-A288)</f>
        <v>0</v>
      </c>
      <c r="X289" s="0" t="n">
        <f aca="false">(E289-E288)/(A289-A288)</f>
        <v>0</v>
      </c>
      <c r="Y289" s="0" t="n">
        <f aca="false">(G289-G288)/(A289-A288)</f>
        <v>0</v>
      </c>
      <c r="Z289" s="0" t="n">
        <f aca="false">(I289-I288)/(A289-A288)</f>
        <v>0</v>
      </c>
      <c r="AA289" s="0" t="n">
        <f aca="false">(K289-K288)/(A289-A288)</f>
        <v>0</v>
      </c>
    </row>
    <row r="290" customFormat="false" ht="12.75" hidden="false" customHeight="false" outlineLevel="0" collapsed="false">
      <c r="A290" s="0" t="n">
        <v>0.096005</v>
      </c>
      <c r="M290" s="0" t="e">
        <f aca="false">C290/B290</f>
        <v>#DIV/0!</v>
      </c>
      <c r="N290" s="0" t="e">
        <f aca="false">E290/D290</f>
        <v>#DIV/0!</v>
      </c>
      <c r="O290" s="0" t="e">
        <f aca="false">G290/F290</f>
        <v>#DIV/0!</v>
      </c>
      <c r="P290" s="0" t="e">
        <f aca="false">I290/H290</f>
        <v>#DIV/0!</v>
      </c>
      <c r="Q290" s="0" t="e">
        <f aca="false">K290/J290</f>
        <v>#DIV/0!</v>
      </c>
      <c r="S290" s="0" t="e">
        <f aca="false">AVERAGE(B290,D290,F290,H290,J290)</f>
        <v>#DIV/0!</v>
      </c>
      <c r="T290" s="0" t="e">
        <f aca="false">AVERAGE(C290,E290,G290,I290,K290)</f>
        <v>#DIV/0!</v>
      </c>
      <c r="U290" s="0" t="e">
        <f aca="false">T290/S290</f>
        <v>#DIV/0!</v>
      </c>
      <c r="W290" s="0" t="n">
        <f aca="false">(C290-C289)/(A290-A289)</f>
        <v>0</v>
      </c>
      <c r="X290" s="0" t="n">
        <f aca="false">(E290-E289)/(A290-A289)</f>
        <v>0</v>
      </c>
      <c r="Y290" s="0" t="n">
        <f aca="false">(G290-G289)/(A290-A289)</f>
        <v>0</v>
      </c>
      <c r="Z290" s="0" t="n">
        <f aca="false">(I290-I289)/(A290-A289)</f>
        <v>0</v>
      </c>
      <c r="AA290" s="0" t="n">
        <f aca="false">(K290-K289)/(A290-A289)</f>
        <v>0</v>
      </c>
    </row>
    <row r="291" customFormat="false" ht="12.75" hidden="false" customHeight="false" outlineLevel="0" collapsed="false">
      <c r="A291" s="0" t="n">
        <v>0.096338</v>
      </c>
      <c r="M291" s="0" t="e">
        <f aca="false">C291/B291</f>
        <v>#DIV/0!</v>
      </c>
      <c r="N291" s="0" t="e">
        <f aca="false">E291/D291</f>
        <v>#DIV/0!</v>
      </c>
      <c r="O291" s="0" t="e">
        <f aca="false">G291/F291</f>
        <v>#DIV/0!</v>
      </c>
      <c r="P291" s="0" t="e">
        <f aca="false">I291/H291</f>
        <v>#DIV/0!</v>
      </c>
      <c r="Q291" s="0" t="e">
        <f aca="false">K291/J291</f>
        <v>#DIV/0!</v>
      </c>
      <c r="S291" s="0" t="e">
        <f aca="false">AVERAGE(B291,D291,F291,H291,J291)</f>
        <v>#DIV/0!</v>
      </c>
      <c r="T291" s="0" t="e">
        <f aca="false">AVERAGE(C291,E291,G291,I291,K291)</f>
        <v>#DIV/0!</v>
      </c>
      <c r="U291" s="0" t="e">
        <f aca="false">T291/S291</f>
        <v>#DIV/0!</v>
      </c>
      <c r="W291" s="0" t="n">
        <f aca="false">(C291-C290)/(A291-A290)</f>
        <v>0</v>
      </c>
      <c r="X291" s="0" t="n">
        <f aca="false">(E291-E290)/(A291-A290)</f>
        <v>0</v>
      </c>
      <c r="Y291" s="0" t="n">
        <f aca="false">(G291-G290)/(A291-A290)</f>
        <v>0</v>
      </c>
      <c r="Z291" s="0" t="n">
        <f aca="false">(I291-I290)/(A291-A290)</f>
        <v>0</v>
      </c>
      <c r="AA291" s="0" t="n">
        <f aca="false">(K291-K290)/(A291-A290)</f>
        <v>0</v>
      </c>
    </row>
    <row r="292" customFormat="false" ht="12.75" hidden="false" customHeight="false" outlineLevel="0" collapsed="false">
      <c r="A292" s="0" t="n">
        <v>0.096671</v>
      </c>
      <c r="M292" s="0" t="e">
        <f aca="false">C292/B292</f>
        <v>#DIV/0!</v>
      </c>
      <c r="N292" s="0" t="e">
        <f aca="false">E292/D292</f>
        <v>#DIV/0!</v>
      </c>
      <c r="O292" s="0" t="e">
        <f aca="false">G292/F292</f>
        <v>#DIV/0!</v>
      </c>
      <c r="P292" s="0" t="e">
        <f aca="false">I292/H292</f>
        <v>#DIV/0!</v>
      </c>
      <c r="Q292" s="0" t="e">
        <f aca="false">K292/J292</f>
        <v>#DIV/0!</v>
      </c>
      <c r="S292" s="0" t="e">
        <f aca="false">AVERAGE(B292,D292,F292,H292,J292)</f>
        <v>#DIV/0!</v>
      </c>
      <c r="T292" s="0" t="e">
        <f aca="false">AVERAGE(C292,E292,G292,I292,K292)</f>
        <v>#DIV/0!</v>
      </c>
      <c r="U292" s="0" t="e">
        <f aca="false">T292/S292</f>
        <v>#DIV/0!</v>
      </c>
      <c r="W292" s="0" t="n">
        <f aca="false">(C292-C291)/(A292-A291)</f>
        <v>0</v>
      </c>
      <c r="X292" s="0" t="n">
        <f aca="false">(E292-E291)/(A292-A291)</f>
        <v>0</v>
      </c>
      <c r="Y292" s="0" t="n">
        <f aca="false">(G292-G291)/(A292-A291)</f>
        <v>0</v>
      </c>
      <c r="Z292" s="0" t="n">
        <f aca="false">(I292-I291)/(A292-A291)</f>
        <v>0</v>
      </c>
      <c r="AA292" s="0" t="n">
        <f aca="false">(K292-K291)/(A292-A291)</f>
        <v>0</v>
      </c>
    </row>
    <row r="293" customFormat="false" ht="12.75" hidden="false" customHeight="false" outlineLevel="0" collapsed="false">
      <c r="A293" s="0" t="n">
        <v>0.097005</v>
      </c>
      <c r="M293" s="0" t="e">
        <f aca="false">C293/B293</f>
        <v>#DIV/0!</v>
      </c>
      <c r="N293" s="0" t="e">
        <f aca="false">E293/D293</f>
        <v>#DIV/0!</v>
      </c>
      <c r="O293" s="0" t="e">
        <f aca="false">G293/F293</f>
        <v>#DIV/0!</v>
      </c>
      <c r="P293" s="0" t="e">
        <f aca="false">I293/H293</f>
        <v>#DIV/0!</v>
      </c>
      <c r="Q293" s="0" t="e">
        <f aca="false">K293/J293</f>
        <v>#DIV/0!</v>
      </c>
      <c r="S293" s="0" t="e">
        <f aca="false">AVERAGE(B293,D293,F293,H293,J293)</f>
        <v>#DIV/0!</v>
      </c>
      <c r="T293" s="0" t="e">
        <f aca="false">AVERAGE(C293,E293,G293,I293,K293)</f>
        <v>#DIV/0!</v>
      </c>
      <c r="U293" s="0" t="e">
        <f aca="false">T293/S293</f>
        <v>#DIV/0!</v>
      </c>
      <c r="W293" s="0" t="n">
        <f aca="false">(C293-C292)/(A293-A292)</f>
        <v>0</v>
      </c>
      <c r="X293" s="0" t="n">
        <f aca="false">(E293-E292)/(A293-A292)</f>
        <v>0</v>
      </c>
      <c r="Y293" s="0" t="n">
        <f aca="false">(G293-G292)/(A293-A292)</f>
        <v>0</v>
      </c>
      <c r="Z293" s="0" t="n">
        <f aca="false">(I293-I292)/(A293-A292)</f>
        <v>0</v>
      </c>
      <c r="AA293" s="0" t="n">
        <f aca="false">(K293-K292)/(A293-A292)</f>
        <v>0</v>
      </c>
    </row>
    <row r="294" customFormat="false" ht="12.75" hidden="false" customHeight="false" outlineLevel="0" collapsed="false">
      <c r="A294" s="0" t="n">
        <v>0.097338</v>
      </c>
      <c r="M294" s="0" t="e">
        <f aca="false">C294/B294</f>
        <v>#DIV/0!</v>
      </c>
      <c r="N294" s="0" t="e">
        <f aca="false">E294/D294</f>
        <v>#DIV/0!</v>
      </c>
      <c r="O294" s="0" t="e">
        <f aca="false">G294/F294</f>
        <v>#DIV/0!</v>
      </c>
      <c r="P294" s="0" t="e">
        <f aca="false">I294/H294</f>
        <v>#DIV/0!</v>
      </c>
      <c r="Q294" s="0" t="e">
        <f aca="false">K294/J294</f>
        <v>#DIV/0!</v>
      </c>
      <c r="S294" s="0" t="e">
        <f aca="false">AVERAGE(B294,D294,F294,H294,J294)</f>
        <v>#DIV/0!</v>
      </c>
      <c r="T294" s="0" t="e">
        <f aca="false">AVERAGE(C294,E294,G294,I294,K294)</f>
        <v>#DIV/0!</v>
      </c>
      <c r="U294" s="0" t="e">
        <f aca="false">T294/S294</f>
        <v>#DIV/0!</v>
      </c>
      <c r="W294" s="0" t="n">
        <f aca="false">(C294-C293)/(A294-A293)</f>
        <v>0</v>
      </c>
      <c r="X294" s="0" t="n">
        <f aca="false">(E294-E293)/(A294-A293)</f>
        <v>0</v>
      </c>
      <c r="Y294" s="0" t="n">
        <f aca="false">(G294-G293)/(A294-A293)</f>
        <v>0</v>
      </c>
      <c r="Z294" s="0" t="n">
        <f aca="false">(I294-I293)/(A294-A293)</f>
        <v>0</v>
      </c>
      <c r="AA294" s="0" t="n">
        <f aca="false">(K294-K293)/(A294-A293)</f>
        <v>0</v>
      </c>
    </row>
    <row r="295" customFormat="false" ht="12.75" hidden="false" customHeight="false" outlineLevel="0" collapsed="false">
      <c r="A295" s="0" t="n">
        <v>0.097672</v>
      </c>
      <c r="M295" s="0" t="e">
        <f aca="false">C295/B295</f>
        <v>#DIV/0!</v>
      </c>
      <c r="N295" s="0" t="e">
        <f aca="false">E295/D295</f>
        <v>#DIV/0!</v>
      </c>
      <c r="O295" s="0" t="e">
        <f aca="false">G295/F295</f>
        <v>#DIV/0!</v>
      </c>
      <c r="P295" s="0" t="e">
        <f aca="false">I295/H295</f>
        <v>#DIV/0!</v>
      </c>
      <c r="Q295" s="0" t="e">
        <f aca="false">K295/J295</f>
        <v>#DIV/0!</v>
      </c>
      <c r="S295" s="0" t="e">
        <f aca="false">AVERAGE(B295,D295,F295,H295,J295)</f>
        <v>#DIV/0!</v>
      </c>
      <c r="T295" s="0" t="e">
        <f aca="false">AVERAGE(C295,E295,G295,I295,K295)</f>
        <v>#DIV/0!</v>
      </c>
      <c r="U295" s="0" t="e">
        <f aca="false">T295/S295</f>
        <v>#DIV/0!</v>
      </c>
      <c r="W295" s="0" t="n">
        <f aca="false">(C295-C294)/(A295-A294)</f>
        <v>0</v>
      </c>
      <c r="X295" s="0" t="n">
        <f aca="false">(E295-E294)/(A295-A294)</f>
        <v>0</v>
      </c>
      <c r="Y295" s="0" t="n">
        <f aca="false">(G295-G294)/(A295-A294)</f>
        <v>0</v>
      </c>
      <c r="Z295" s="0" t="n">
        <f aca="false">(I295-I294)/(A295-A294)</f>
        <v>0</v>
      </c>
      <c r="AA295" s="0" t="n">
        <f aca="false">(K295-K294)/(A295-A294)</f>
        <v>0</v>
      </c>
    </row>
    <row r="296" customFormat="false" ht="12.75" hidden="false" customHeight="false" outlineLevel="0" collapsed="false">
      <c r="A296" s="0" t="n">
        <v>0.098005</v>
      </c>
      <c r="M296" s="0" t="e">
        <f aca="false">C296/B296</f>
        <v>#DIV/0!</v>
      </c>
      <c r="N296" s="0" t="e">
        <f aca="false">E296/D296</f>
        <v>#DIV/0!</v>
      </c>
      <c r="O296" s="0" t="e">
        <f aca="false">G296/F296</f>
        <v>#DIV/0!</v>
      </c>
      <c r="P296" s="0" t="e">
        <f aca="false">I296/H296</f>
        <v>#DIV/0!</v>
      </c>
      <c r="Q296" s="0" t="e">
        <f aca="false">K296/J296</f>
        <v>#DIV/0!</v>
      </c>
      <c r="S296" s="0" t="e">
        <f aca="false">AVERAGE(B296,D296,F296,H296,J296)</f>
        <v>#DIV/0!</v>
      </c>
      <c r="T296" s="0" t="e">
        <f aca="false">AVERAGE(C296,E296,G296,I296,K296)</f>
        <v>#DIV/0!</v>
      </c>
      <c r="U296" s="0" t="e">
        <f aca="false">T296/S296</f>
        <v>#DIV/0!</v>
      </c>
      <c r="W296" s="0" t="n">
        <f aca="false">(C296-C295)/(A296-A295)</f>
        <v>0</v>
      </c>
      <c r="X296" s="0" t="n">
        <f aca="false">(E296-E295)/(A296-A295)</f>
        <v>0</v>
      </c>
      <c r="Y296" s="0" t="n">
        <f aca="false">(G296-G295)/(A296-A295)</f>
        <v>0</v>
      </c>
      <c r="Z296" s="0" t="n">
        <f aca="false">(I296-I295)/(A296-A295)</f>
        <v>0</v>
      </c>
      <c r="AA296" s="0" t="n">
        <f aca="false">(K296-K295)/(A296-A295)</f>
        <v>0</v>
      </c>
    </row>
    <row r="297" customFormat="false" ht="12.75" hidden="false" customHeight="false" outlineLevel="0" collapsed="false">
      <c r="A297" s="0" t="n">
        <v>0.098338</v>
      </c>
      <c r="M297" s="0" t="e">
        <f aca="false">C297/B297</f>
        <v>#DIV/0!</v>
      </c>
      <c r="N297" s="0" t="e">
        <f aca="false">E297/D297</f>
        <v>#DIV/0!</v>
      </c>
      <c r="O297" s="0" t="e">
        <f aca="false">G297/F297</f>
        <v>#DIV/0!</v>
      </c>
      <c r="P297" s="0" t="e">
        <f aca="false">I297/H297</f>
        <v>#DIV/0!</v>
      </c>
      <c r="Q297" s="0" t="e">
        <f aca="false">K297/J297</f>
        <v>#DIV/0!</v>
      </c>
      <c r="S297" s="0" t="e">
        <f aca="false">AVERAGE(B297,D297,F297,H297,J297)</f>
        <v>#DIV/0!</v>
      </c>
      <c r="T297" s="0" t="e">
        <f aca="false">AVERAGE(C297,E297,G297,I297,K297)</f>
        <v>#DIV/0!</v>
      </c>
      <c r="U297" s="0" t="e">
        <f aca="false">T297/S297</f>
        <v>#DIV/0!</v>
      </c>
      <c r="W297" s="0" t="n">
        <f aca="false">(C297-C296)/(A297-A296)</f>
        <v>0</v>
      </c>
      <c r="X297" s="0" t="n">
        <f aca="false">(E297-E296)/(A297-A296)</f>
        <v>0</v>
      </c>
      <c r="Y297" s="0" t="n">
        <f aca="false">(G297-G296)/(A297-A296)</f>
        <v>0</v>
      </c>
      <c r="Z297" s="0" t="n">
        <f aca="false">(I297-I296)/(A297-A296)</f>
        <v>0</v>
      </c>
      <c r="AA297" s="0" t="n">
        <f aca="false">(K297-K296)/(A297-A296)</f>
        <v>0</v>
      </c>
    </row>
    <row r="298" customFormat="false" ht="12.75" hidden="false" customHeight="false" outlineLevel="0" collapsed="false">
      <c r="A298" s="0" t="n">
        <v>0.098672</v>
      </c>
      <c r="M298" s="0" t="e">
        <f aca="false">C298/B298</f>
        <v>#DIV/0!</v>
      </c>
      <c r="N298" s="0" t="e">
        <f aca="false">E298/D298</f>
        <v>#DIV/0!</v>
      </c>
      <c r="O298" s="0" t="e">
        <f aca="false">G298/F298</f>
        <v>#DIV/0!</v>
      </c>
      <c r="P298" s="0" t="e">
        <f aca="false">I298/H298</f>
        <v>#DIV/0!</v>
      </c>
      <c r="Q298" s="0" t="e">
        <f aca="false">K298/J298</f>
        <v>#DIV/0!</v>
      </c>
      <c r="S298" s="0" t="e">
        <f aca="false">AVERAGE(B298,D298,F298,H298,J298)</f>
        <v>#DIV/0!</v>
      </c>
      <c r="T298" s="0" t="e">
        <f aca="false">AVERAGE(C298,E298,G298,I298,K298)</f>
        <v>#DIV/0!</v>
      </c>
      <c r="U298" s="0" t="e">
        <f aca="false">T298/S298</f>
        <v>#DIV/0!</v>
      </c>
      <c r="W298" s="0" t="n">
        <f aca="false">(C298-C297)/(A298-A297)</f>
        <v>0</v>
      </c>
      <c r="X298" s="0" t="n">
        <f aca="false">(E298-E297)/(A298-A297)</f>
        <v>0</v>
      </c>
      <c r="Y298" s="0" t="n">
        <f aca="false">(G298-G297)/(A298-A297)</f>
        <v>0</v>
      </c>
      <c r="Z298" s="0" t="n">
        <f aca="false">(I298-I297)/(A298-A297)</f>
        <v>0</v>
      </c>
      <c r="AA298" s="0" t="n">
        <f aca="false">(K298-K297)/(A298-A297)</f>
        <v>0</v>
      </c>
    </row>
    <row r="299" customFormat="false" ht="12.75" hidden="false" customHeight="false" outlineLevel="0" collapsed="false">
      <c r="A299" s="0" t="n">
        <v>0.099005</v>
      </c>
      <c r="M299" s="0" t="e">
        <f aca="false">C299/B299</f>
        <v>#DIV/0!</v>
      </c>
      <c r="N299" s="0" t="e">
        <f aca="false">E299/D299</f>
        <v>#DIV/0!</v>
      </c>
      <c r="O299" s="0" t="e">
        <f aca="false">G299/F299</f>
        <v>#DIV/0!</v>
      </c>
      <c r="P299" s="0" t="e">
        <f aca="false">I299/H299</f>
        <v>#DIV/0!</v>
      </c>
      <c r="Q299" s="0" t="e">
        <f aca="false">K299/J299</f>
        <v>#DIV/0!</v>
      </c>
      <c r="S299" s="0" t="e">
        <f aca="false">AVERAGE(B299,D299,F299,H299,J299)</f>
        <v>#DIV/0!</v>
      </c>
      <c r="T299" s="0" t="e">
        <f aca="false">AVERAGE(C299,E299,G299,I299,K299)</f>
        <v>#DIV/0!</v>
      </c>
      <c r="U299" s="0" t="e">
        <f aca="false">T299/S299</f>
        <v>#DIV/0!</v>
      </c>
      <c r="W299" s="0" t="n">
        <f aca="false">(C299-C298)/(A299-A298)</f>
        <v>0</v>
      </c>
      <c r="X299" s="0" t="n">
        <f aca="false">(E299-E298)/(A299-A298)</f>
        <v>0</v>
      </c>
      <c r="Y299" s="0" t="n">
        <f aca="false">(G299-G298)/(A299-A298)</f>
        <v>0</v>
      </c>
      <c r="Z299" s="0" t="n">
        <f aca="false">(I299-I298)/(A299-A298)</f>
        <v>0</v>
      </c>
      <c r="AA299" s="0" t="n">
        <f aca="false">(K299-K298)/(A299-A298)</f>
        <v>0</v>
      </c>
    </row>
    <row r="300" customFormat="false" ht="12.75" hidden="false" customHeight="false" outlineLevel="0" collapsed="false">
      <c r="A300" s="0" t="n">
        <v>0.099338</v>
      </c>
      <c r="M300" s="0" t="e">
        <f aca="false">C300/B300</f>
        <v>#DIV/0!</v>
      </c>
      <c r="N300" s="0" t="e">
        <f aca="false">E300/D300</f>
        <v>#DIV/0!</v>
      </c>
      <c r="O300" s="0" t="e">
        <f aca="false">G300/F300</f>
        <v>#DIV/0!</v>
      </c>
      <c r="P300" s="0" t="e">
        <f aca="false">I300/H300</f>
        <v>#DIV/0!</v>
      </c>
      <c r="Q300" s="0" t="e">
        <f aca="false">K300/J300</f>
        <v>#DIV/0!</v>
      </c>
      <c r="S300" s="0" t="e">
        <f aca="false">AVERAGE(B300,D300,F300,H300,J300)</f>
        <v>#DIV/0!</v>
      </c>
      <c r="T300" s="0" t="e">
        <f aca="false">AVERAGE(C300,E300,G300,I300,K300)</f>
        <v>#DIV/0!</v>
      </c>
      <c r="U300" s="0" t="e">
        <f aca="false">T300/S300</f>
        <v>#DIV/0!</v>
      </c>
      <c r="W300" s="0" t="n">
        <f aca="false">(C300-C299)/(A300-A299)</f>
        <v>0</v>
      </c>
      <c r="X300" s="0" t="n">
        <f aca="false">(E300-E299)/(A300-A299)</f>
        <v>0</v>
      </c>
      <c r="Y300" s="0" t="n">
        <f aca="false">(G300-G299)/(A300-A299)</f>
        <v>0</v>
      </c>
      <c r="Z300" s="0" t="n">
        <f aca="false">(I300-I299)/(A300-A299)</f>
        <v>0</v>
      </c>
      <c r="AA300" s="0" t="n">
        <f aca="false">(K300-K299)/(A300-A299)</f>
        <v>0</v>
      </c>
    </row>
    <row r="301" customFormat="false" ht="12.75" hidden="false" customHeight="false" outlineLevel="0" collapsed="false">
      <c r="A301" s="0" t="n">
        <v>0.099672</v>
      </c>
      <c r="M301" s="0" t="e">
        <f aca="false">C301/B301</f>
        <v>#DIV/0!</v>
      </c>
      <c r="N301" s="0" t="e">
        <f aca="false">E301/D301</f>
        <v>#DIV/0!</v>
      </c>
      <c r="O301" s="0" t="e">
        <f aca="false">G301/F301</f>
        <v>#DIV/0!</v>
      </c>
      <c r="P301" s="0" t="e">
        <f aca="false">I301/H301</f>
        <v>#DIV/0!</v>
      </c>
      <c r="Q301" s="0" t="e">
        <f aca="false">K301/J301</f>
        <v>#DIV/0!</v>
      </c>
      <c r="S301" s="0" t="e">
        <f aca="false">AVERAGE(B301,D301,F301,H301,J301)</f>
        <v>#DIV/0!</v>
      </c>
      <c r="T301" s="0" t="e">
        <f aca="false">AVERAGE(C301,E301,G301,I301,K301)</f>
        <v>#DIV/0!</v>
      </c>
      <c r="U301" s="0" t="e">
        <f aca="false">T301/S301</f>
        <v>#DIV/0!</v>
      </c>
      <c r="W301" s="0" t="n">
        <f aca="false">(C301-C300)/(A301-A300)</f>
        <v>0</v>
      </c>
      <c r="X301" s="0" t="n">
        <f aca="false">(E301-E300)/(A301-A300)</f>
        <v>0</v>
      </c>
      <c r="Y301" s="0" t="n">
        <f aca="false">(G301-G300)/(A301-A300)</f>
        <v>0</v>
      </c>
      <c r="Z301" s="0" t="n">
        <f aca="false">(I301-I300)/(A301-A300)</f>
        <v>0</v>
      </c>
      <c r="AA301" s="0" t="n">
        <f aca="false">(K301-K300)/(A301-A300)</f>
        <v>0</v>
      </c>
    </row>
    <row r="302" customFormat="false" ht="12.75" hidden="false" customHeight="false" outlineLevel="0" collapsed="false">
      <c r="A302" s="0" t="n">
        <v>0.100005</v>
      </c>
      <c r="M302" s="0" t="e">
        <f aca="false">C302/B302</f>
        <v>#DIV/0!</v>
      </c>
      <c r="N302" s="0" t="e">
        <f aca="false">E302/D302</f>
        <v>#DIV/0!</v>
      </c>
      <c r="O302" s="0" t="e">
        <f aca="false">G302/F302</f>
        <v>#DIV/0!</v>
      </c>
      <c r="P302" s="0" t="e">
        <f aca="false">I302/H302</f>
        <v>#DIV/0!</v>
      </c>
      <c r="Q302" s="0" t="e">
        <f aca="false">K302/J302</f>
        <v>#DIV/0!</v>
      </c>
      <c r="S302" s="0" t="e">
        <f aca="false">AVERAGE(B302,D302,F302,H302,J302)</f>
        <v>#DIV/0!</v>
      </c>
      <c r="T302" s="0" t="e">
        <f aca="false">AVERAGE(C302,E302,G302,I302,K302)</f>
        <v>#DIV/0!</v>
      </c>
      <c r="U302" s="0" t="e">
        <f aca="false">T302/S302</f>
        <v>#DIV/0!</v>
      </c>
      <c r="W302" s="0" t="n">
        <f aca="false">(C302-C301)/(A302-A301)</f>
        <v>0</v>
      </c>
      <c r="X302" s="0" t="n">
        <f aca="false">(E302-E301)/(A302-A301)</f>
        <v>0</v>
      </c>
      <c r="Y302" s="0" t="n">
        <f aca="false">(G302-G301)/(A302-A301)</f>
        <v>0</v>
      </c>
      <c r="Z302" s="0" t="n">
        <f aca="false">(I302-I301)/(A302-A301)</f>
        <v>0</v>
      </c>
      <c r="AA302" s="0" t="n">
        <f aca="false">(K302-K301)/(A302-A301)</f>
        <v>0</v>
      </c>
    </row>
    <row r="303" customFormat="false" ht="12.75" hidden="false" customHeight="false" outlineLevel="0" collapsed="false">
      <c r="A303" s="0" t="n">
        <v>0.100338</v>
      </c>
      <c r="M303" s="0" t="e">
        <f aca="false">C303/B303</f>
        <v>#DIV/0!</v>
      </c>
      <c r="N303" s="0" t="e">
        <f aca="false">E303/D303</f>
        <v>#DIV/0!</v>
      </c>
      <c r="O303" s="0" t="e">
        <f aca="false">G303/F303</f>
        <v>#DIV/0!</v>
      </c>
      <c r="P303" s="0" t="e">
        <f aca="false">I303/H303</f>
        <v>#DIV/0!</v>
      </c>
      <c r="Q303" s="0" t="e">
        <f aca="false">K303/J303</f>
        <v>#DIV/0!</v>
      </c>
      <c r="S303" s="0" t="e">
        <f aca="false">AVERAGE(B303,D303,F303,H303,J303)</f>
        <v>#DIV/0!</v>
      </c>
      <c r="T303" s="0" t="e">
        <f aca="false">AVERAGE(C303,E303,G303,I303,K303)</f>
        <v>#DIV/0!</v>
      </c>
      <c r="U303" s="0" t="e">
        <f aca="false">T303/S303</f>
        <v>#DIV/0!</v>
      </c>
      <c r="W303" s="0" t="n">
        <f aca="false">(C303-C302)/(A303-A302)</f>
        <v>0</v>
      </c>
      <c r="X303" s="0" t="n">
        <f aca="false">(E303-E302)/(A303-A302)</f>
        <v>0</v>
      </c>
      <c r="Y303" s="0" t="n">
        <f aca="false">(G303-G302)/(A303-A302)</f>
        <v>0</v>
      </c>
      <c r="Z303" s="0" t="n">
        <f aca="false">(I303-I302)/(A303-A302)</f>
        <v>0</v>
      </c>
      <c r="AA303" s="0" t="n">
        <f aca="false">(K303-K302)/(A303-A302)</f>
        <v>0</v>
      </c>
    </row>
    <row r="304" customFormat="false" ht="12.75" hidden="false" customHeight="false" outlineLevel="0" collapsed="false">
      <c r="A304" s="0" t="n">
        <v>0.100672</v>
      </c>
      <c r="M304" s="0" t="e">
        <f aca="false">C304/B304</f>
        <v>#DIV/0!</v>
      </c>
      <c r="N304" s="0" t="e">
        <f aca="false">E304/D304</f>
        <v>#DIV/0!</v>
      </c>
      <c r="O304" s="0" t="e">
        <f aca="false">G304/F304</f>
        <v>#DIV/0!</v>
      </c>
      <c r="P304" s="0" t="e">
        <f aca="false">I304/H304</f>
        <v>#DIV/0!</v>
      </c>
      <c r="Q304" s="0" t="e">
        <f aca="false">K304/J304</f>
        <v>#DIV/0!</v>
      </c>
      <c r="S304" s="0" t="e">
        <f aca="false">AVERAGE(B304,D304,F304,H304,J304)</f>
        <v>#DIV/0!</v>
      </c>
      <c r="T304" s="0" t="e">
        <f aca="false">AVERAGE(C304,E304,G304,I304,K304)</f>
        <v>#DIV/0!</v>
      </c>
      <c r="U304" s="0" t="e">
        <f aca="false">T304/S304</f>
        <v>#DIV/0!</v>
      </c>
      <c r="W304" s="0" t="n">
        <f aca="false">(C304-C303)/(A304-A303)</f>
        <v>0</v>
      </c>
      <c r="X304" s="0" t="n">
        <f aca="false">(E304-E303)/(A304-A303)</f>
        <v>0</v>
      </c>
      <c r="Y304" s="0" t="n">
        <f aca="false">(G304-G303)/(A304-A303)</f>
        <v>0</v>
      </c>
      <c r="Z304" s="0" t="n">
        <f aca="false">(I304-I303)/(A304-A303)</f>
        <v>0</v>
      </c>
      <c r="AA304" s="0" t="n">
        <f aca="false">(K304-K303)/(A304-A303)</f>
        <v>0</v>
      </c>
    </row>
    <row r="305" customFormat="false" ht="12.75" hidden="false" customHeight="false" outlineLevel="0" collapsed="false">
      <c r="A305" s="0" t="n">
        <v>0.101005</v>
      </c>
      <c r="M305" s="0" t="e">
        <f aca="false">C305/B305</f>
        <v>#DIV/0!</v>
      </c>
      <c r="N305" s="0" t="e">
        <f aca="false">E305/D305</f>
        <v>#DIV/0!</v>
      </c>
      <c r="O305" s="0" t="e">
        <f aca="false">G305/F305</f>
        <v>#DIV/0!</v>
      </c>
      <c r="P305" s="0" t="e">
        <f aca="false">I305/H305</f>
        <v>#DIV/0!</v>
      </c>
      <c r="Q305" s="0" t="e">
        <f aca="false">K305/J305</f>
        <v>#DIV/0!</v>
      </c>
      <c r="S305" s="0" t="e">
        <f aca="false">AVERAGE(B305,D305,F305,H305,J305)</f>
        <v>#DIV/0!</v>
      </c>
      <c r="T305" s="0" t="e">
        <f aca="false">AVERAGE(C305,E305,G305,I305,K305)</f>
        <v>#DIV/0!</v>
      </c>
      <c r="U305" s="0" t="e">
        <f aca="false">T305/S305</f>
        <v>#DIV/0!</v>
      </c>
      <c r="W305" s="0" t="n">
        <f aca="false">(C305-C304)/(A305-A304)</f>
        <v>0</v>
      </c>
      <c r="X305" s="0" t="n">
        <f aca="false">(E305-E304)/(A305-A304)</f>
        <v>0</v>
      </c>
      <c r="Y305" s="0" t="n">
        <f aca="false">(G305-G304)/(A305-A304)</f>
        <v>0</v>
      </c>
      <c r="Z305" s="0" t="n">
        <f aca="false">(I305-I304)/(A305-A304)</f>
        <v>0</v>
      </c>
      <c r="AA305" s="0" t="n">
        <f aca="false">(K305-K304)/(A305-A304)</f>
        <v>0</v>
      </c>
    </row>
    <row r="306" customFormat="false" ht="12.75" hidden="false" customHeight="false" outlineLevel="0" collapsed="false">
      <c r="A306" s="0" t="n">
        <v>0.101338</v>
      </c>
      <c r="M306" s="0" t="e">
        <f aca="false">C306/B306</f>
        <v>#DIV/0!</v>
      </c>
      <c r="N306" s="0" t="e">
        <f aca="false">E306/D306</f>
        <v>#DIV/0!</v>
      </c>
      <c r="O306" s="0" t="e">
        <f aca="false">G306/F306</f>
        <v>#DIV/0!</v>
      </c>
      <c r="P306" s="0" t="e">
        <f aca="false">I306/H306</f>
        <v>#DIV/0!</v>
      </c>
      <c r="Q306" s="0" t="e">
        <f aca="false">K306/J306</f>
        <v>#DIV/0!</v>
      </c>
      <c r="S306" s="0" t="e">
        <f aca="false">AVERAGE(B306,D306,F306,H306,J306)</f>
        <v>#DIV/0!</v>
      </c>
      <c r="T306" s="0" t="e">
        <f aca="false">AVERAGE(C306,E306,G306,I306,K306)</f>
        <v>#DIV/0!</v>
      </c>
      <c r="U306" s="0" t="e">
        <f aca="false">T306/S306</f>
        <v>#DIV/0!</v>
      </c>
      <c r="W306" s="0" t="n">
        <f aca="false">(C306-C305)/(A306-A305)</f>
        <v>0</v>
      </c>
      <c r="X306" s="0" t="n">
        <f aca="false">(E306-E305)/(A306-A305)</f>
        <v>0</v>
      </c>
      <c r="Y306" s="0" t="n">
        <f aca="false">(G306-G305)/(A306-A305)</f>
        <v>0</v>
      </c>
      <c r="Z306" s="0" t="n">
        <f aca="false">(I306-I305)/(A306-A305)</f>
        <v>0</v>
      </c>
      <c r="AA306" s="0" t="n">
        <f aca="false">(K306-K305)/(A306-A305)</f>
        <v>0</v>
      </c>
    </row>
    <row r="307" customFormat="false" ht="12.75" hidden="false" customHeight="false" outlineLevel="0" collapsed="false">
      <c r="A307" s="0" t="n">
        <v>0.101672</v>
      </c>
      <c r="M307" s="0" t="e">
        <f aca="false">C307/B307</f>
        <v>#DIV/0!</v>
      </c>
      <c r="N307" s="0" t="e">
        <f aca="false">E307/D307</f>
        <v>#DIV/0!</v>
      </c>
      <c r="O307" s="0" t="e">
        <f aca="false">G307/F307</f>
        <v>#DIV/0!</v>
      </c>
      <c r="P307" s="0" t="e">
        <f aca="false">I307/H307</f>
        <v>#DIV/0!</v>
      </c>
      <c r="Q307" s="0" t="e">
        <f aca="false">K307/J307</f>
        <v>#DIV/0!</v>
      </c>
      <c r="S307" s="0" t="e">
        <f aca="false">AVERAGE(B307,D307,F307,H307,J307)</f>
        <v>#DIV/0!</v>
      </c>
      <c r="T307" s="0" t="e">
        <f aca="false">AVERAGE(C307,E307,G307,I307,K307)</f>
        <v>#DIV/0!</v>
      </c>
      <c r="U307" s="0" t="e">
        <f aca="false">T307/S307</f>
        <v>#DIV/0!</v>
      </c>
      <c r="W307" s="0" t="n">
        <f aca="false">(C307-C306)/(A307-A306)</f>
        <v>0</v>
      </c>
      <c r="X307" s="0" t="n">
        <f aca="false">(E307-E306)/(A307-A306)</f>
        <v>0</v>
      </c>
      <c r="Y307" s="0" t="n">
        <f aca="false">(G307-G306)/(A307-A306)</f>
        <v>0</v>
      </c>
      <c r="Z307" s="0" t="n">
        <f aca="false">(I307-I306)/(A307-A306)</f>
        <v>0</v>
      </c>
      <c r="AA307" s="0" t="n">
        <f aca="false">(K307-K306)/(A307-A306)</f>
        <v>0</v>
      </c>
    </row>
    <row r="308" customFormat="false" ht="12.75" hidden="false" customHeight="false" outlineLevel="0" collapsed="false">
      <c r="A308" s="0" t="n">
        <v>0.102005</v>
      </c>
      <c r="M308" s="0" t="e">
        <f aca="false">C308/B308</f>
        <v>#DIV/0!</v>
      </c>
      <c r="N308" s="0" t="e">
        <f aca="false">E308/D308</f>
        <v>#DIV/0!</v>
      </c>
      <c r="O308" s="0" t="e">
        <f aca="false">G308/F308</f>
        <v>#DIV/0!</v>
      </c>
      <c r="P308" s="0" t="e">
        <f aca="false">I308/H308</f>
        <v>#DIV/0!</v>
      </c>
      <c r="Q308" s="0" t="e">
        <f aca="false">K308/J308</f>
        <v>#DIV/0!</v>
      </c>
      <c r="S308" s="0" t="e">
        <f aca="false">AVERAGE(B308,D308,F308,H308,J308)</f>
        <v>#DIV/0!</v>
      </c>
      <c r="T308" s="0" t="e">
        <f aca="false">AVERAGE(C308,E308,G308,I308,K308)</f>
        <v>#DIV/0!</v>
      </c>
      <c r="U308" s="0" t="e">
        <f aca="false">T308/S308</f>
        <v>#DIV/0!</v>
      </c>
      <c r="W308" s="0" t="n">
        <f aca="false">(C308-C307)/(A308-A307)</f>
        <v>0</v>
      </c>
      <c r="X308" s="0" t="n">
        <f aca="false">(E308-E307)/(A308-A307)</f>
        <v>0</v>
      </c>
      <c r="Y308" s="0" t="n">
        <f aca="false">(G308-G307)/(A308-A307)</f>
        <v>0</v>
      </c>
      <c r="Z308" s="0" t="n">
        <f aca="false">(I308-I307)/(A308-A307)</f>
        <v>0</v>
      </c>
      <c r="AA308" s="0" t="n">
        <f aca="false">(K308-K307)/(A308-A307)</f>
        <v>0</v>
      </c>
    </row>
    <row r="309" customFormat="false" ht="12.75" hidden="false" customHeight="false" outlineLevel="0" collapsed="false">
      <c r="A309" s="0" t="n">
        <v>0.102338</v>
      </c>
      <c r="M309" s="0" t="e">
        <f aca="false">C309/B309</f>
        <v>#DIV/0!</v>
      </c>
      <c r="N309" s="0" t="e">
        <f aca="false">E309/D309</f>
        <v>#DIV/0!</v>
      </c>
      <c r="O309" s="0" t="e">
        <f aca="false">G309/F309</f>
        <v>#DIV/0!</v>
      </c>
      <c r="P309" s="0" t="e">
        <f aca="false">I309/H309</f>
        <v>#DIV/0!</v>
      </c>
      <c r="Q309" s="0" t="e">
        <f aca="false">K309/J309</f>
        <v>#DIV/0!</v>
      </c>
      <c r="S309" s="0" t="e">
        <f aca="false">AVERAGE(B309,D309,F309,H309,J309)</f>
        <v>#DIV/0!</v>
      </c>
      <c r="T309" s="0" t="e">
        <f aca="false">AVERAGE(C309,E309,G309,I309,K309)</f>
        <v>#DIV/0!</v>
      </c>
      <c r="U309" s="0" t="e">
        <f aca="false">T309/S309</f>
        <v>#DIV/0!</v>
      </c>
      <c r="W309" s="0" t="n">
        <f aca="false">(C309-C308)/(A309-A308)</f>
        <v>0</v>
      </c>
      <c r="X309" s="0" t="n">
        <f aca="false">(E309-E308)/(A309-A308)</f>
        <v>0</v>
      </c>
      <c r="Y309" s="0" t="n">
        <f aca="false">(G309-G308)/(A309-A308)</f>
        <v>0</v>
      </c>
      <c r="Z309" s="0" t="n">
        <f aca="false">(I309-I308)/(A309-A308)</f>
        <v>0</v>
      </c>
      <c r="AA309" s="0" t="n">
        <f aca="false">(K309-K308)/(A309-A308)</f>
        <v>0</v>
      </c>
    </row>
    <row r="310" customFormat="false" ht="12.75" hidden="false" customHeight="false" outlineLevel="0" collapsed="false">
      <c r="A310" s="0" t="n">
        <v>0.102672</v>
      </c>
      <c r="M310" s="0" t="e">
        <f aca="false">C310/B310</f>
        <v>#DIV/0!</v>
      </c>
      <c r="N310" s="0" t="e">
        <f aca="false">E310/D310</f>
        <v>#DIV/0!</v>
      </c>
      <c r="O310" s="0" t="e">
        <f aca="false">G310/F310</f>
        <v>#DIV/0!</v>
      </c>
      <c r="P310" s="0" t="e">
        <f aca="false">I310/H310</f>
        <v>#DIV/0!</v>
      </c>
      <c r="Q310" s="0" t="e">
        <f aca="false">K310/J310</f>
        <v>#DIV/0!</v>
      </c>
      <c r="S310" s="0" t="e">
        <f aca="false">AVERAGE(B310,D310,F310,H310,J310)</f>
        <v>#DIV/0!</v>
      </c>
      <c r="T310" s="0" t="e">
        <f aca="false">AVERAGE(C310,E310,G310,I310,K310)</f>
        <v>#DIV/0!</v>
      </c>
      <c r="U310" s="0" t="e">
        <f aca="false">T310/S310</f>
        <v>#DIV/0!</v>
      </c>
      <c r="W310" s="0" t="n">
        <f aca="false">(C310-C309)/(A310-A309)</f>
        <v>0</v>
      </c>
      <c r="X310" s="0" t="n">
        <f aca="false">(E310-E309)/(A310-A309)</f>
        <v>0</v>
      </c>
      <c r="Y310" s="0" t="n">
        <f aca="false">(G310-G309)/(A310-A309)</f>
        <v>0</v>
      </c>
      <c r="Z310" s="0" t="n">
        <f aca="false">(I310-I309)/(A310-A309)</f>
        <v>0</v>
      </c>
      <c r="AA310" s="0" t="n">
        <f aca="false">(K310-K309)/(A310-A309)</f>
        <v>0</v>
      </c>
    </row>
    <row r="311" customFormat="false" ht="12.75" hidden="false" customHeight="false" outlineLevel="0" collapsed="false">
      <c r="A311" s="0" t="n">
        <v>0.103005</v>
      </c>
      <c r="M311" s="0" t="e">
        <f aca="false">C311/B311</f>
        <v>#DIV/0!</v>
      </c>
      <c r="N311" s="0" t="e">
        <f aca="false">E311/D311</f>
        <v>#DIV/0!</v>
      </c>
      <c r="O311" s="0" t="e">
        <f aca="false">G311/F311</f>
        <v>#DIV/0!</v>
      </c>
      <c r="P311" s="0" t="e">
        <f aca="false">I311/H311</f>
        <v>#DIV/0!</v>
      </c>
      <c r="Q311" s="0" t="e">
        <f aca="false">K311/J311</f>
        <v>#DIV/0!</v>
      </c>
      <c r="S311" s="0" t="e">
        <f aca="false">AVERAGE(B311,D311,F311,H311,J311)</f>
        <v>#DIV/0!</v>
      </c>
      <c r="T311" s="0" t="e">
        <f aca="false">AVERAGE(C311,E311,G311,I311,K311)</f>
        <v>#DIV/0!</v>
      </c>
      <c r="U311" s="0" t="e">
        <f aca="false">T311/S311</f>
        <v>#DIV/0!</v>
      </c>
      <c r="W311" s="0" t="n">
        <f aca="false">(C311-C310)/(A311-A310)</f>
        <v>0</v>
      </c>
      <c r="X311" s="0" t="n">
        <f aca="false">(E311-E310)/(A311-A310)</f>
        <v>0</v>
      </c>
      <c r="Y311" s="0" t="n">
        <f aca="false">(G311-G310)/(A311-A310)</f>
        <v>0</v>
      </c>
      <c r="Z311" s="0" t="n">
        <f aca="false">(I311-I310)/(A311-A310)</f>
        <v>0</v>
      </c>
      <c r="AA311" s="0" t="n">
        <f aca="false">(K311-K310)/(A311-A310)</f>
        <v>0</v>
      </c>
    </row>
    <row r="312" customFormat="false" ht="12.75" hidden="false" customHeight="false" outlineLevel="0" collapsed="false">
      <c r="A312" s="0" t="n">
        <v>0.103338</v>
      </c>
      <c r="M312" s="0" t="e">
        <f aca="false">C312/B312</f>
        <v>#DIV/0!</v>
      </c>
      <c r="N312" s="0" t="e">
        <f aca="false">E312/D312</f>
        <v>#DIV/0!</v>
      </c>
      <c r="O312" s="0" t="e">
        <f aca="false">G312/F312</f>
        <v>#DIV/0!</v>
      </c>
      <c r="P312" s="0" t="e">
        <f aca="false">I312/H312</f>
        <v>#DIV/0!</v>
      </c>
      <c r="Q312" s="0" t="e">
        <f aca="false">K312/J312</f>
        <v>#DIV/0!</v>
      </c>
      <c r="S312" s="0" t="e">
        <f aca="false">AVERAGE(B312,D312,F312,H312,J312)</f>
        <v>#DIV/0!</v>
      </c>
      <c r="T312" s="0" t="e">
        <f aca="false">AVERAGE(C312,E312,G312,I312,K312)</f>
        <v>#DIV/0!</v>
      </c>
      <c r="U312" s="0" t="e">
        <f aca="false">T312/S312</f>
        <v>#DIV/0!</v>
      </c>
      <c r="W312" s="0" t="n">
        <f aca="false">(C312-C311)/(A312-A311)</f>
        <v>0</v>
      </c>
      <c r="X312" s="0" t="n">
        <f aca="false">(E312-E311)/(A312-A311)</f>
        <v>0</v>
      </c>
      <c r="Y312" s="0" t="n">
        <f aca="false">(G312-G311)/(A312-A311)</f>
        <v>0</v>
      </c>
      <c r="Z312" s="0" t="n">
        <f aca="false">(I312-I311)/(A312-A311)</f>
        <v>0</v>
      </c>
      <c r="AA312" s="0" t="n">
        <f aca="false">(K312-K311)/(A312-A311)</f>
        <v>0</v>
      </c>
    </row>
    <row r="313" customFormat="false" ht="12.75" hidden="false" customHeight="false" outlineLevel="0" collapsed="false">
      <c r="A313" s="0" t="n">
        <v>0.103672</v>
      </c>
      <c r="M313" s="0" t="e">
        <f aca="false">C313/B313</f>
        <v>#DIV/0!</v>
      </c>
      <c r="N313" s="0" t="e">
        <f aca="false">E313/D313</f>
        <v>#DIV/0!</v>
      </c>
      <c r="O313" s="0" t="e">
        <f aca="false">G313/F313</f>
        <v>#DIV/0!</v>
      </c>
      <c r="P313" s="0" t="e">
        <f aca="false">I313/H313</f>
        <v>#DIV/0!</v>
      </c>
      <c r="Q313" s="0" t="e">
        <f aca="false">K313/J313</f>
        <v>#DIV/0!</v>
      </c>
      <c r="S313" s="0" t="e">
        <f aca="false">AVERAGE(B313,D313,F313,H313,J313)</f>
        <v>#DIV/0!</v>
      </c>
      <c r="T313" s="0" t="e">
        <f aca="false">AVERAGE(C313,E313,G313,I313,K313)</f>
        <v>#DIV/0!</v>
      </c>
      <c r="U313" s="0" t="e">
        <f aca="false">T313/S313</f>
        <v>#DIV/0!</v>
      </c>
      <c r="W313" s="0" t="n">
        <f aca="false">(C313-C312)/(A313-A312)</f>
        <v>0</v>
      </c>
      <c r="X313" s="0" t="n">
        <f aca="false">(E313-E312)/(A313-A312)</f>
        <v>0</v>
      </c>
      <c r="Y313" s="0" t="n">
        <f aca="false">(G313-G312)/(A313-A312)</f>
        <v>0</v>
      </c>
      <c r="Z313" s="0" t="n">
        <f aca="false">(I313-I312)/(A313-A312)</f>
        <v>0</v>
      </c>
      <c r="AA313" s="0" t="n">
        <f aca="false">(K313-K312)/(A313-A312)</f>
        <v>0</v>
      </c>
    </row>
    <row r="314" customFormat="false" ht="12.75" hidden="false" customHeight="false" outlineLevel="0" collapsed="false">
      <c r="A314" s="0" t="n">
        <v>0.104005</v>
      </c>
      <c r="M314" s="0" t="e">
        <f aca="false">C314/B314</f>
        <v>#DIV/0!</v>
      </c>
      <c r="N314" s="0" t="e">
        <f aca="false">E314/D314</f>
        <v>#DIV/0!</v>
      </c>
      <c r="O314" s="0" t="e">
        <f aca="false">G314/F314</f>
        <v>#DIV/0!</v>
      </c>
      <c r="P314" s="0" t="e">
        <f aca="false">I314/H314</f>
        <v>#DIV/0!</v>
      </c>
      <c r="Q314" s="0" t="e">
        <f aca="false">K314/J314</f>
        <v>#DIV/0!</v>
      </c>
      <c r="S314" s="0" t="e">
        <f aca="false">AVERAGE(B314,D314,F314,H314,J314)</f>
        <v>#DIV/0!</v>
      </c>
      <c r="T314" s="0" t="e">
        <f aca="false">AVERAGE(C314,E314,G314,I314,K314)</f>
        <v>#DIV/0!</v>
      </c>
      <c r="U314" s="0" t="e">
        <f aca="false">T314/S314</f>
        <v>#DIV/0!</v>
      </c>
      <c r="W314" s="0" t="n">
        <f aca="false">(C314-C313)/(A314-A313)</f>
        <v>0</v>
      </c>
      <c r="X314" s="0" t="n">
        <f aca="false">(E314-E313)/(A314-A313)</f>
        <v>0</v>
      </c>
      <c r="Y314" s="0" t="n">
        <f aca="false">(G314-G313)/(A314-A313)</f>
        <v>0</v>
      </c>
      <c r="Z314" s="0" t="n">
        <f aca="false">(I314-I313)/(A314-A313)</f>
        <v>0</v>
      </c>
      <c r="AA314" s="0" t="n">
        <f aca="false">(K314-K313)/(A314-A313)</f>
        <v>0</v>
      </c>
    </row>
    <row r="315" customFormat="false" ht="12.75" hidden="false" customHeight="false" outlineLevel="0" collapsed="false">
      <c r="A315" s="0" t="n">
        <v>0.104339</v>
      </c>
      <c r="M315" s="0" t="e">
        <f aca="false">C315/B315</f>
        <v>#DIV/0!</v>
      </c>
      <c r="N315" s="0" t="e">
        <f aca="false">E315/D315</f>
        <v>#DIV/0!</v>
      </c>
      <c r="O315" s="0" t="e">
        <f aca="false">G315/F315</f>
        <v>#DIV/0!</v>
      </c>
      <c r="P315" s="0" t="e">
        <f aca="false">I315/H315</f>
        <v>#DIV/0!</v>
      </c>
      <c r="Q315" s="0" t="e">
        <f aca="false">K315/J315</f>
        <v>#DIV/0!</v>
      </c>
      <c r="S315" s="0" t="e">
        <f aca="false">AVERAGE(B315,D315,F315,H315,J315)</f>
        <v>#DIV/0!</v>
      </c>
      <c r="T315" s="0" t="e">
        <f aca="false">AVERAGE(C315,E315,G315,I315,K315)</f>
        <v>#DIV/0!</v>
      </c>
      <c r="U315" s="0" t="e">
        <f aca="false">T315/S315</f>
        <v>#DIV/0!</v>
      </c>
      <c r="W315" s="0" t="n">
        <f aca="false">(C315-C314)/(A315-A314)</f>
        <v>0</v>
      </c>
      <c r="X315" s="0" t="n">
        <f aca="false">(E315-E314)/(A315-A314)</f>
        <v>0</v>
      </c>
      <c r="Y315" s="0" t="n">
        <f aca="false">(G315-G314)/(A315-A314)</f>
        <v>0</v>
      </c>
      <c r="Z315" s="0" t="n">
        <f aca="false">(I315-I314)/(A315-A314)</f>
        <v>0</v>
      </c>
      <c r="AA315" s="0" t="n">
        <f aca="false">(K315-K314)/(A315-A314)</f>
        <v>0</v>
      </c>
    </row>
    <row r="316" customFormat="false" ht="12.75" hidden="false" customHeight="false" outlineLevel="0" collapsed="false">
      <c r="A316" s="0" t="n">
        <v>0.104672</v>
      </c>
      <c r="M316" s="0" t="e">
        <f aca="false">C316/B316</f>
        <v>#DIV/0!</v>
      </c>
      <c r="N316" s="0" t="e">
        <f aca="false">E316/D316</f>
        <v>#DIV/0!</v>
      </c>
      <c r="O316" s="0" t="e">
        <f aca="false">G316/F316</f>
        <v>#DIV/0!</v>
      </c>
      <c r="P316" s="0" t="e">
        <f aca="false">I316/H316</f>
        <v>#DIV/0!</v>
      </c>
      <c r="Q316" s="0" t="e">
        <f aca="false">K316/J316</f>
        <v>#DIV/0!</v>
      </c>
      <c r="S316" s="0" t="e">
        <f aca="false">AVERAGE(B316,D316,F316,H316,J316)</f>
        <v>#DIV/0!</v>
      </c>
      <c r="T316" s="0" t="e">
        <f aca="false">AVERAGE(C316,E316,G316,I316,K316)</f>
        <v>#DIV/0!</v>
      </c>
      <c r="U316" s="0" t="e">
        <f aca="false">T316/S316</f>
        <v>#DIV/0!</v>
      </c>
      <c r="W316" s="0" t="n">
        <f aca="false">(C316-C315)/(A316-A315)</f>
        <v>0</v>
      </c>
      <c r="X316" s="0" t="n">
        <f aca="false">(E316-E315)/(A316-A315)</f>
        <v>0</v>
      </c>
      <c r="Y316" s="0" t="n">
        <f aca="false">(G316-G315)/(A316-A315)</f>
        <v>0</v>
      </c>
      <c r="Z316" s="0" t="n">
        <f aca="false">(I316-I315)/(A316-A315)</f>
        <v>0</v>
      </c>
      <c r="AA316" s="0" t="n">
        <f aca="false">(K316-K315)/(A316-A315)</f>
        <v>0</v>
      </c>
    </row>
    <row r="317" customFormat="false" ht="12.75" hidden="false" customHeight="false" outlineLevel="0" collapsed="false">
      <c r="A317" s="0" t="n">
        <v>0.105005</v>
      </c>
      <c r="M317" s="0" t="e">
        <f aca="false">C317/B317</f>
        <v>#DIV/0!</v>
      </c>
      <c r="N317" s="0" t="e">
        <f aca="false">E317/D317</f>
        <v>#DIV/0!</v>
      </c>
      <c r="O317" s="0" t="e">
        <f aca="false">G317/F317</f>
        <v>#DIV/0!</v>
      </c>
      <c r="P317" s="0" t="e">
        <f aca="false">I317/H317</f>
        <v>#DIV/0!</v>
      </c>
      <c r="Q317" s="0" t="e">
        <f aca="false">K317/J317</f>
        <v>#DIV/0!</v>
      </c>
      <c r="S317" s="0" t="e">
        <f aca="false">AVERAGE(B317,D317,F317,H317,J317)</f>
        <v>#DIV/0!</v>
      </c>
      <c r="T317" s="0" t="e">
        <f aca="false">AVERAGE(C317,E317,G317,I317,K317)</f>
        <v>#DIV/0!</v>
      </c>
      <c r="U317" s="0" t="e">
        <f aca="false">T317/S317</f>
        <v>#DIV/0!</v>
      </c>
      <c r="W317" s="0" t="n">
        <f aca="false">(C317-C316)/(A317-A316)</f>
        <v>0</v>
      </c>
      <c r="X317" s="0" t="n">
        <f aca="false">(E317-E316)/(A317-A316)</f>
        <v>0</v>
      </c>
      <c r="Y317" s="0" t="n">
        <f aca="false">(G317-G316)/(A317-A316)</f>
        <v>0</v>
      </c>
      <c r="Z317" s="0" t="n">
        <f aca="false">(I317-I316)/(A317-A316)</f>
        <v>0</v>
      </c>
      <c r="AA317" s="0" t="n">
        <f aca="false">(K317-K316)/(A317-A316)</f>
        <v>0</v>
      </c>
    </row>
    <row r="318" customFormat="false" ht="12.75" hidden="false" customHeight="false" outlineLevel="0" collapsed="false">
      <c r="A318" s="0" t="n">
        <v>0.105339</v>
      </c>
      <c r="M318" s="0" t="e">
        <f aca="false">C318/B318</f>
        <v>#DIV/0!</v>
      </c>
      <c r="N318" s="0" t="e">
        <f aca="false">E318/D318</f>
        <v>#DIV/0!</v>
      </c>
      <c r="O318" s="0" t="e">
        <f aca="false">G318/F318</f>
        <v>#DIV/0!</v>
      </c>
      <c r="P318" s="0" t="e">
        <f aca="false">I318/H318</f>
        <v>#DIV/0!</v>
      </c>
      <c r="Q318" s="0" t="e">
        <f aca="false">K318/J318</f>
        <v>#DIV/0!</v>
      </c>
      <c r="S318" s="0" t="e">
        <f aca="false">AVERAGE(B318,D318,F318,H318,J318)</f>
        <v>#DIV/0!</v>
      </c>
      <c r="T318" s="0" t="e">
        <f aca="false">AVERAGE(C318,E318,G318,I318,K318)</f>
        <v>#DIV/0!</v>
      </c>
      <c r="U318" s="0" t="e">
        <f aca="false">T318/S318</f>
        <v>#DIV/0!</v>
      </c>
      <c r="W318" s="0" t="n">
        <f aca="false">(C318-C317)/(A318-A317)</f>
        <v>0</v>
      </c>
      <c r="X318" s="0" t="n">
        <f aca="false">(E318-E317)/(A318-A317)</f>
        <v>0</v>
      </c>
      <c r="Y318" s="0" t="n">
        <f aca="false">(G318-G317)/(A318-A317)</f>
        <v>0</v>
      </c>
      <c r="Z318" s="0" t="n">
        <f aca="false">(I318-I317)/(A318-A317)</f>
        <v>0</v>
      </c>
      <c r="AA318" s="0" t="n">
        <f aca="false">(K318-K317)/(A318-A317)</f>
        <v>0</v>
      </c>
    </row>
    <row r="319" customFormat="false" ht="12.75" hidden="false" customHeight="false" outlineLevel="0" collapsed="false">
      <c r="A319" s="0" t="n">
        <v>0.105672</v>
      </c>
      <c r="M319" s="0" t="e">
        <f aca="false">C319/B319</f>
        <v>#DIV/0!</v>
      </c>
      <c r="N319" s="0" t="e">
        <f aca="false">E319/D319</f>
        <v>#DIV/0!</v>
      </c>
      <c r="O319" s="0" t="e">
        <f aca="false">G319/F319</f>
        <v>#DIV/0!</v>
      </c>
      <c r="P319" s="0" t="e">
        <f aca="false">I319/H319</f>
        <v>#DIV/0!</v>
      </c>
      <c r="Q319" s="0" t="e">
        <f aca="false">K319/J319</f>
        <v>#DIV/0!</v>
      </c>
      <c r="S319" s="0" t="e">
        <f aca="false">AVERAGE(B319,D319,F319,H319,J319)</f>
        <v>#DIV/0!</v>
      </c>
      <c r="T319" s="0" t="e">
        <f aca="false">AVERAGE(C319,E319,G319,I319,K319)</f>
        <v>#DIV/0!</v>
      </c>
      <c r="U319" s="0" t="e">
        <f aca="false">T319/S319</f>
        <v>#DIV/0!</v>
      </c>
      <c r="W319" s="0" t="n">
        <f aca="false">(C319-C318)/(A319-A318)</f>
        <v>0</v>
      </c>
      <c r="X319" s="0" t="n">
        <f aca="false">(E319-E318)/(A319-A318)</f>
        <v>0</v>
      </c>
      <c r="Y319" s="0" t="n">
        <f aca="false">(G319-G318)/(A319-A318)</f>
        <v>0</v>
      </c>
      <c r="Z319" s="0" t="n">
        <f aca="false">(I319-I318)/(A319-A318)</f>
        <v>0</v>
      </c>
      <c r="AA319" s="0" t="n">
        <f aca="false">(K319-K318)/(A319-A318)</f>
        <v>0</v>
      </c>
    </row>
    <row r="320" customFormat="false" ht="12.75" hidden="false" customHeight="false" outlineLevel="0" collapsed="false">
      <c r="A320" s="0" t="n">
        <v>0.106005</v>
      </c>
      <c r="M320" s="0" t="e">
        <f aca="false">C320/B320</f>
        <v>#DIV/0!</v>
      </c>
      <c r="O320" s="0" t="e">
        <f aca="false">G320/F320</f>
        <v>#DIV/0!</v>
      </c>
      <c r="P320" s="0" t="e">
        <f aca="false">I320/H320</f>
        <v>#DIV/0!</v>
      </c>
      <c r="Q320" s="0" t="e">
        <f aca="false">K320/J320</f>
        <v>#DIV/0!</v>
      </c>
      <c r="S320" s="0" t="e">
        <f aca="false">AVERAGE(B320,D320,F320,H320,J320)</f>
        <v>#DIV/0!</v>
      </c>
      <c r="T320" s="0" t="e">
        <f aca="false">AVERAGE(C320,E320,G320,I320,K320)</f>
        <v>#DIV/0!</v>
      </c>
      <c r="U320" s="0" t="e">
        <f aca="false">T320/S320</f>
        <v>#DIV/0!</v>
      </c>
      <c r="W320" s="0" t="n">
        <f aca="false">(C320-C319)/(A320-A319)</f>
        <v>0</v>
      </c>
      <c r="X320" s="0" t="n">
        <f aca="false">(E320-E319)/(A320-A319)</f>
        <v>0</v>
      </c>
      <c r="Y320" s="0" t="n">
        <f aca="false">(G320-G319)/(A320-A319)</f>
        <v>0</v>
      </c>
      <c r="Z320" s="0" t="n">
        <f aca="false">(I320-I319)/(A320-A319)</f>
        <v>0</v>
      </c>
      <c r="AA320" s="0" t="n">
        <f aca="false">(K320-K319)/(A320-A319)</f>
        <v>0</v>
      </c>
    </row>
    <row r="321" customFormat="false" ht="12.75" hidden="false" customHeight="false" outlineLevel="0" collapsed="false">
      <c r="A321" s="0" t="n">
        <v>0.106339</v>
      </c>
      <c r="M321" s="0" t="e">
        <f aca="false">C321/B321</f>
        <v>#DIV/0!</v>
      </c>
      <c r="O321" s="0" t="e">
        <f aca="false">G321/F321</f>
        <v>#DIV/0!</v>
      </c>
      <c r="P321" s="0" t="e">
        <f aca="false">I321/H321</f>
        <v>#DIV/0!</v>
      </c>
      <c r="Q321" s="0" t="e">
        <f aca="false">K321/J321</f>
        <v>#DIV/0!</v>
      </c>
      <c r="S321" s="0" t="e">
        <f aca="false">AVERAGE(B321,D321,F321,H321,J321)</f>
        <v>#DIV/0!</v>
      </c>
      <c r="T321" s="0" t="e">
        <f aca="false">AVERAGE(C321,E321,G321,I321,K321)</f>
        <v>#DIV/0!</v>
      </c>
      <c r="U321" s="0" t="e">
        <f aca="false">T321/S321</f>
        <v>#DIV/0!</v>
      </c>
      <c r="W321" s="0" t="n">
        <f aca="false">(C321-C320)/(A321-A320)</f>
        <v>0</v>
      </c>
      <c r="X321" s="0" t="n">
        <f aca="false">(E321-E320)/(A321-A320)</f>
        <v>0</v>
      </c>
      <c r="Y321" s="0" t="n">
        <f aca="false">(G321-G320)/(A321-A320)</f>
        <v>0</v>
      </c>
      <c r="Z321" s="0" t="n">
        <f aca="false">(I321-I320)/(A321-A320)</f>
        <v>0</v>
      </c>
      <c r="AA321" s="0" t="n">
        <f aca="false">(K321-K320)/(A321-A320)</f>
        <v>0</v>
      </c>
    </row>
    <row r="322" customFormat="false" ht="12.75" hidden="false" customHeight="false" outlineLevel="0" collapsed="false">
      <c r="A322" s="0" t="n">
        <v>0.106672</v>
      </c>
      <c r="M322" s="0" t="e">
        <f aca="false">C322/B322</f>
        <v>#DIV/0!</v>
      </c>
      <c r="O322" s="0" t="e">
        <f aca="false">G322/F322</f>
        <v>#DIV/0!</v>
      </c>
      <c r="P322" s="0" t="e">
        <f aca="false">I322/H322</f>
        <v>#DIV/0!</v>
      </c>
      <c r="Q322" s="0" t="e">
        <f aca="false">K322/J322</f>
        <v>#DIV/0!</v>
      </c>
      <c r="S322" s="0" t="e">
        <f aca="false">AVERAGE(B322,D322,F322,H322,J322)</f>
        <v>#DIV/0!</v>
      </c>
      <c r="T322" s="0" t="e">
        <f aca="false">AVERAGE(C322,E322,G322,I322,K322)</f>
        <v>#DIV/0!</v>
      </c>
      <c r="U322" s="0" t="e">
        <f aca="false">T322/S322</f>
        <v>#DIV/0!</v>
      </c>
      <c r="W322" s="0" t="n">
        <f aca="false">(C322-C321)/(A322-A321)</f>
        <v>0</v>
      </c>
      <c r="X322" s="0" t="n">
        <f aca="false">(E322-E321)/(A322-A321)</f>
        <v>0</v>
      </c>
      <c r="Y322" s="0" t="n">
        <f aca="false">(G322-G321)/(A322-A321)</f>
        <v>0</v>
      </c>
      <c r="Z322" s="0" t="n">
        <f aca="false">(I322-I321)/(A322-A321)</f>
        <v>0</v>
      </c>
      <c r="AA322" s="0" t="n">
        <f aca="false">(K322-K321)/(A322-A321)</f>
        <v>0</v>
      </c>
    </row>
    <row r="323" customFormat="false" ht="12.75" hidden="false" customHeight="false" outlineLevel="0" collapsed="false">
      <c r="A323" s="0" t="n">
        <v>0.107005</v>
      </c>
      <c r="M323" s="0" t="e">
        <f aca="false">C323/B323</f>
        <v>#DIV/0!</v>
      </c>
      <c r="O323" s="0" t="e">
        <f aca="false">G323/F323</f>
        <v>#DIV/0!</v>
      </c>
      <c r="P323" s="0" t="e">
        <f aca="false">I323/H323</f>
        <v>#DIV/0!</v>
      </c>
      <c r="Q323" s="0" t="e">
        <f aca="false">K323/J323</f>
        <v>#DIV/0!</v>
      </c>
      <c r="S323" s="0" t="e">
        <f aca="false">AVERAGE(B323,D323,F323,H323,J323)</f>
        <v>#DIV/0!</v>
      </c>
      <c r="T323" s="0" t="e">
        <f aca="false">AVERAGE(C323,E323,G323,I323,K323)</f>
        <v>#DIV/0!</v>
      </c>
      <c r="U323" s="0" t="e">
        <f aca="false">T323/S323</f>
        <v>#DIV/0!</v>
      </c>
    </row>
    <row r="324" customFormat="false" ht="12.75" hidden="false" customHeight="false" outlineLevel="0" collapsed="false">
      <c r="A324" s="0" t="n">
        <v>0.107339</v>
      </c>
      <c r="M324" s="0" t="e">
        <f aca="false">C324/B324</f>
        <v>#DIV/0!</v>
      </c>
      <c r="O324" s="0" t="e">
        <f aca="false">G324/F324</f>
        <v>#DIV/0!</v>
      </c>
      <c r="P324" s="0" t="e">
        <f aca="false">I324/H324</f>
        <v>#DIV/0!</v>
      </c>
      <c r="Q324" s="0" t="e">
        <f aca="false">K324/J324</f>
        <v>#DIV/0!</v>
      </c>
      <c r="S324" s="0" t="e">
        <f aca="false">AVERAGE(B324,D324,F324,H324,J324)</f>
        <v>#DIV/0!</v>
      </c>
      <c r="T324" s="0" t="e">
        <f aca="false">AVERAGE(C324,E324,G324,I324,K324)</f>
        <v>#DIV/0!</v>
      </c>
      <c r="U324" s="0" t="e">
        <f aca="false">T324/S324</f>
        <v>#DIV/0!</v>
      </c>
    </row>
    <row r="325" customFormat="false" ht="12.75" hidden="false" customHeight="false" outlineLevel="0" collapsed="false">
      <c r="A325" s="0" t="n">
        <v>0.107672</v>
      </c>
      <c r="M325" s="0" t="e">
        <f aca="false">C325/B325</f>
        <v>#DIV/0!</v>
      </c>
      <c r="O325" s="0" t="e">
        <f aca="false">G325/F325</f>
        <v>#DIV/0!</v>
      </c>
      <c r="P325" s="0" t="e">
        <f aca="false">I325/H325</f>
        <v>#DIV/0!</v>
      </c>
      <c r="Q325" s="0" t="e">
        <f aca="false">K325/J325</f>
        <v>#DIV/0!</v>
      </c>
      <c r="S325" s="0" t="e">
        <f aca="false">AVERAGE(B325,D325,F325,H325,J325)</f>
        <v>#DIV/0!</v>
      </c>
      <c r="T325" s="0" t="e">
        <f aca="false">AVERAGE(C325,E325,G325,I325,K325)</f>
        <v>#DIV/0!</v>
      </c>
      <c r="U325" s="0" t="e">
        <f aca="false">T325/S325</f>
        <v>#DIV/0!</v>
      </c>
    </row>
    <row r="326" customFormat="false" ht="12.75" hidden="false" customHeight="false" outlineLevel="0" collapsed="false">
      <c r="A326" s="0" t="n">
        <v>0.108005</v>
      </c>
      <c r="M326" s="0" t="e">
        <f aca="false">C326/B326</f>
        <v>#DIV/0!</v>
      </c>
      <c r="O326" s="0" t="e">
        <f aca="false">G326/F326</f>
        <v>#DIV/0!</v>
      </c>
      <c r="P326" s="0" t="e">
        <f aca="false">I326/H326</f>
        <v>#DIV/0!</v>
      </c>
      <c r="Q326" s="0" t="e">
        <f aca="false">K326/J326</f>
        <v>#DIV/0!</v>
      </c>
      <c r="S326" s="0" t="e">
        <f aca="false">AVERAGE(B326,D326,F326,H326,J326)</f>
        <v>#DIV/0!</v>
      </c>
      <c r="T326" s="0" t="e">
        <f aca="false">AVERAGE(C326,E326,G326,I326,K326)</f>
        <v>#DIV/0!</v>
      </c>
      <c r="U326" s="0" t="e">
        <f aca="false">T326/S326</f>
        <v>#DIV/0!</v>
      </c>
    </row>
    <row r="327" customFormat="false" ht="12.75" hidden="false" customHeight="false" outlineLevel="0" collapsed="false">
      <c r="A327" s="0" t="n">
        <v>0.108339</v>
      </c>
      <c r="M327" s="0" t="e">
        <f aca="false">C327/B327</f>
        <v>#DIV/0!</v>
      </c>
      <c r="P327" s="0" t="e">
        <f aca="false">I327/H327</f>
        <v>#DIV/0!</v>
      </c>
      <c r="Q327" s="0" t="e">
        <f aca="false">K327/J327</f>
        <v>#DIV/0!</v>
      </c>
      <c r="S327" s="0" t="e">
        <f aca="false">AVERAGE(B327,D327,F327,H327,J327)</f>
        <v>#DIV/0!</v>
      </c>
      <c r="T327" s="0" t="e">
        <f aca="false">AVERAGE(C327,E327,G327,I327,K327)</f>
        <v>#DIV/0!</v>
      </c>
      <c r="U327" s="0" t="e">
        <f aca="false">T327/S327</f>
        <v>#DIV/0!</v>
      </c>
    </row>
  </sheetData>
  <autoFilter ref="A1:Q45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1"/>
  <sheetViews>
    <sheetView showFormulas="false" showGridLines="true" showRowColHeaders="true" showZeros="true" rightToLeft="false" tabSelected="false" showOutlineSymbols="true" defaultGridColor="true" view="normal" topLeftCell="A347" colorId="64" zoomScale="100" zoomScaleNormal="100" zoomScalePageLayoutView="100" workbookViewId="0">
      <selection pane="topLeft" activeCell="C356" activeCellId="0" sqref="C356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56"/>
    <col collapsed="false" customWidth="true" hidden="false" outlineLevel="0" max="15" min="15" style="0" width="12.42"/>
    <col collapsed="false" customWidth="true" hidden="false" outlineLevel="0" max="18" min="18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  <c r="O1" s="0" t="s">
        <v>52</v>
      </c>
      <c r="R1" s="0" t="s">
        <v>53</v>
      </c>
      <c r="U1" s="0" t="s">
        <v>54</v>
      </c>
      <c r="X1" s="0" t="s">
        <v>55</v>
      </c>
      <c r="AA1" s="0" t="s">
        <v>56</v>
      </c>
    </row>
    <row r="2" customFormat="false" ht="12.75" hidden="false" customHeight="false" outlineLevel="0" collapsed="false">
      <c r="A2" s="0" t="n">
        <v>0</v>
      </c>
      <c r="B2" s="0" t="n">
        <v>0.054136</v>
      </c>
      <c r="C2" s="12" t="n">
        <v>5.889021E-008</v>
      </c>
      <c r="D2" s="0" t="n">
        <v>0.09361</v>
      </c>
      <c r="E2" s="12" t="n">
        <v>1.018313E-007</v>
      </c>
      <c r="F2" s="0" t="n">
        <v>0.06306</v>
      </c>
      <c r="G2" s="12" t="n">
        <v>6.859808E-008</v>
      </c>
      <c r="H2" s="0" t="n">
        <v>0.084904</v>
      </c>
      <c r="I2" s="12" t="n">
        <v>9.23602E-008</v>
      </c>
      <c r="J2" s="0" t="n">
        <v>0.077508</v>
      </c>
      <c r="K2" s="12" t="n">
        <v>8.431471E-008</v>
      </c>
      <c r="N2" s="12"/>
      <c r="O2" s="12"/>
      <c r="Q2" s="12"/>
      <c r="R2" s="12"/>
      <c r="T2" s="12"/>
      <c r="U2" s="12"/>
      <c r="W2" s="12"/>
      <c r="X2" s="12"/>
      <c r="Z2" s="12"/>
      <c r="AA2" s="12"/>
    </row>
    <row r="3" customFormat="false" ht="12.75" hidden="false" customHeight="false" outlineLevel="0" collapsed="false">
      <c r="A3" s="0" t="n">
        <v>0.000333333333333333</v>
      </c>
      <c r="B3" s="0" t="n">
        <v>0.059023</v>
      </c>
      <c r="C3" s="12" t="n">
        <v>1.819873E-007</v>
      </c>
      <c r="D3" s="0" t="n">
        <v>0.090715</v>
      </c>
      <c r="E3" s="12" t="n">
        <v>3.023447E-007</v>
      </c>
      <c r="F3" s="0" t="n">
        <v>0.059897</v>
      </c>
      <c r="G3" s="12" t="n">
        <v>2.023529E-007</v>
      </c>
      <c r="H3" s="0" t="n">
        <v>0.084314</v>
      </c>
      <c r="I3" s="12" t="n">
        <v>2.764392E-007</v>
      </c>
      <c r="J3" s="0" t="n">
        <v>0.074963</v>
      </c>
      <c r="K3" s="12" t="n">
        <v>2.501757E-007</v>
      </c>
    </row>
    <row r="4" customFormat="false" ht="12.75" hidden="false" customHeight="false" outlineLevel="0" collapsed="false">
      <c r="A4" s="0" t="n">
        <v>0.000666666666666667</v>
      </c>
      <c r="B4" s="0" t="n">
        <v>0.063466</v>
      </c>
      <c r="C4" s="12" t="n">
        <v>3.741243E-007</v>
      </c>
      <c r="D4" s="0" t="n">
        <v>0.086232</v>
      </c>
      <c r="E4" s="12" t="n">
        <v>5.966633E-007</v>
      </c>
      <c r="F4" s="0" t="n">
        <v>0.057529</v>
      </c>
      <c r="G4" s="12" t="n">
        <v>3.986885E-007</v>
      </c>
      <c r="H4" s="0" t="n">
        <v>0.084418</v>
      </c>
      <c r="I4" s="12" t="n">
        <v>5.523496E-007</v>
      </c>
      <c r="J4" s="0" t="n">
        <v>0.07193</v>
      </c>
      <c r="K4" s="12" t="n">
        <v>4.942833E-007</v>
      </c>
    </row>
    <row r="5" customFormat="false" ht="12.75" hidden="false" customHeight="false" outlineLevel="0" collapsed="false">
      <c r="A5" s="0" t="n">
        <v>0.001</v>
      </c>
      <c r="B5" s="0" t="n">
        <v>0.067016</v>
      </c>
      <c r="C5" s="12" t="n">
        <v>6.391628E-007</v>
      </c>
      <c r="D5" s="0" t="n">
        <v>0.080413</v>
      </c>
      <c r="E5" s="12" t="n">
        <v>9.784568E-007</v>
      </c>
      <c r="F5" s="0" t="n">
        <v>0.055585</v>
      </c>
      <c r="G5" s="12" t="n">
        <v>6.554905E-007</v>
      </c>
      <c r="H5" s="0" t="n">
        <v>0.08506</v>
      </c>
      <c r="I5" s="12" t="n">
        <v>9.207902E-007</v>
      </c>
      <c r="J5" s="0" t="n">
        <v>0.068384</v>
      </c>
      <c r="K5" s="12" t="n">
        <v>8.127807E-007</v>
      </c>
    </row>
    <row r="6" customFormat="false" ht="12.75" hidden="false" customHeight="false" outlineLevel="0" collapsed="false">
      <c r="A6" s="0" t="n">
        <v>0.00133333333333333</v>
      </c>
      <c r="B6" s="0" t="n">
        <v>0.068136</v>
      </c>
      <c r="C6" s="12" t="n">
        <v>9.78321E-007</v>
      </c>
      <c r="D6" s="0" t="n">
        <v>0.073694</v>
      </c>
      <c r="E6" s="12" t="n">
        <v>1.440416E-006</v>
      </c>
      <c r="F6" s="0" t="n">
        <v>0.053409</v>
      </c>
      <c r="G6" s="12" t="n">
        <v>9.703915E-007</v>
      </c>
      <c r="H6" s="0" t="n">
        <v>0.086085</v>
      </c>
      <c r="I6" s="12" t="n">
        <v>1.382876E-006</v>
      </c>
      <c r="J6" s="0" t="n">
        <v>0.064392</v>
      </c>
      <c r="K6" s="12" t="n">
        <v>1.201325E-006</v>
      </c>
    </row>
    <row r="7" customFormat="false" ht="12.75" hidden="false" customHeight="false" outlineLevel="0" collapsed="false">
      <c r="A7" s="0" t="n">
        <v>0.00166666666666666</v>
      </c>
      <c r="B7" s="0" t="n">
        <v>0.063516</v>
      </c>
      <c r="C7" s="12" t="n">
        <v>1.386574E-006</v>
      </c>
      <c r="D7" s="0" t="n">
        <v>0.06653</v>
      </c>
      <c r="E7" s="12" t="n">
        <v>1.974749E-006</v>
      </c>
      <c r="F7" s="0" t="n">
        <v>0.050498</v>
      </c>
      <c r="G7" s="12" t="n">
        <v>1.340226E-006</v>
      </c>
      <c r="H7" s="0" t="n">
        <v>0.087205</v>
      </c>
      <c r="I7" s="12" t="n">
        <v>1.939825E-006</v>
      </c>
      <c r="J7" s="0" t="n">
        <v>0.060045</v>
      </c>
      <c r="K7" s="12" t="n">
        <v>1.655188E-006</v>
      </c>
    </row>
    <row r="8" customFormat="false" ht="12.75" hidden="false" customHeight="false" outlineLevel="0" collapsed="false">
      <c r="A8" s="0" t="n">
        <v>0.002</v>
      </c>
      <c r="B8" s="0" t="n">
        <v>0.048526</v>
      </c>
      <c r="C8" s="12" t="n">
        <v>1.847614E-006</v>
      </c>
      <c r="D8" s="0" t="n">
        <v>0.05913</v>
      </c>
      <c r="E8" s="12" t="n">
        <v>2.573404E-006</v>
      </c>
      <c r="F8" s="0" t="n">
        <v>0.0455</v>
      </c>
      <c r="G8" s="12" t="n">
        <v>1.759555E-006</v>
      </c>
      <c r="H8" s="0" t="n">
        <v>0.08792</v>
      </c>
      <c r="I8" s="12" t="n">
        <v>2.592415E-006</v>
      </c>
      <c r="J8" s="0" t="n">
        <v>0.054895</v>
      </c>
      <c r="K8" s="12" t="n">
        <v>2.168767E-006</v>
      </c>
    </row>
    <row r="9" customFormat="false" ht="12.75" hidden="false" customHeight="false" outlineLevel="0" collapsed="false">
      <c r="A9" s="0" t="n">
        <v>0.00233333333333333</v>
      </c>
      <c r="B9" s="0" t="n">
        <v>0.01967</v>
      </c>
      <c r="C9" s="12" t="n">
        <v>2.330053E-006</v>
      </c>
      <c r="D9" s="0" t="n">
        <v>0.051221</v>
      </c>
      <c r="E9" s="12" t="n">
        <v>3.227778E-006</v>
      </c>
      <c r="F9" s="0" t="n">
        <v>0.031899</v>
      </c>
      <c r="G9" s="12" t="n">
        <v>2.213585E-006</v>
      </c>
      <c r="H9" s="0" t="n">
        <v>0.087733</v>
      </c>
      <c r="I9" s="12" t="n">
        <v>3.340443E-006</v>
      </c>
      <c r="J9" s="0" t="n">
        <v>0.046482</v>
      </c>
      <c r="K9" s="12" t="n">
        <v>2.73291E-006</v>
      </c>
    </row>
    <row r="10" customFormat="false" ht="12.75" hidden="false" customHeight="false" outlineLevel="0" collapsed="false">
      <c r="A10" s="0" t="n">
        <v>0.00266666666666666</v>
      </c>
      <c r="B10" s="0" t="n">
        <v>-0.020988</v>
      </c>
      <c r="C10" s="12" t="n">
        <v>2.78966E-006</v>
      </c>
      <c r="D10" s="0" t="n">
        <v>0.041742</v>
      </c>
      <c r="E10" s="12" t="n">
        <v>3.92756E-006</v>
      </c>
      <c r="F10" s="0" t="n">
        <v>-0.009295</v>
      </c>
      <c r="G10" s="12" t="n">
        <v>2.657504E-006</v>
      </c>
      <c r="H10" s="0" t="n">
        <v>0.086675</v>
      </c>
      <c r="I10" s="12" t="n">
        <v>4.182758E-006</v>
      </c>
      <c r="J10" s="0" t="n">
        <v>0.027674</v>
      </c>
      <c r="K10" s="12" t="n">
        <v>3.327158E-006</v>
      </c>
    </row>
    <row r="11" customFormat="false" ht="12.75" hidden="false" customHeight="false" outlineLevel="0" collapsed="false">
      <c r="A11" s="0" t="n">
        <v>0.003</v>
      </c>
      <c r="B11" s="0" t="n">
        <v>-0.06114</v>
      </c>
      <c r="C11" s="12" t="n">
        <v>3.182759E-006</v>
      </c>
      <c r="D11" s="0" t="n">
        <v>0.027617</v>
      </c>
      <c r="E11" s="12" t="n">
        <v>4.657384E-006</v>
      </c>
      <c r="F11" s="0" t="n">
        <v>-0.115574</v>
      </c>
      <c r="G11" s="12" t="n">
        <v>2.975699E-006</v>
      </c>
      <c r="H11" s="0" t="n">
        <v>0.084852</v>
      </c>
      <c r="I11" s="12" t="n">
        <v>5.117377E-006</v>
      </c>
      <c r="J11" s="0" t="n">
        <v>-0.017331</v>
      </c>
      <c r="K11" s="12" t="n">
        <v>3.902553E-006</v>
      </c>
    </row>
    <row r="12" customFormat="false" ht="12.75" hidden="false" customHeight="false" outlineLevel="0" collapsed="false">
      <c r="A12" s="0" t="n">
        <v>0.00333333333333333</v>
      </c>
      <c r="B12" s="0" t="n">
        <v>-0.07721</v>
      </c>
      <c r="C12" s="12" t="n">
        <v>3.491867E-006</v>
      </c>
      <c r="D12" s="0" t="n">
        <v>0.000366</v>
      </c>
      <c r="E12" s="12" t="n">
        <v>5.387605E-006</v>
      </c>
      <c r="F12" s="0" t="n">
        <v>-0.340381</v>
      </c>
      <c r="G12" s="12" t="n">
        <v>2.923621E-006</v>
      </c>
      <c r="H12" s="0" t="n">
        <v>0.078546</v>
      </c>
      <c r="I12" s="12" t="n">
        <v>6.13744E-006</v>
      </c>
      <c r="J12" s="0" t="n">
        <v>-0.118157</v>
      </c>
      <c r="K12" s="12" t="n">
        <v>4.349414E-006</v>
      </c>
    </row>
    <row r="13" customFormat="false" ht="12.75" hidden="false" customHeight="false" outlineLevel="0" collapsed="false">
      <c r="A13" s="0" t="n">
        <v>0.00366666666666666</v>
      </c>
      <c r="B13" s="0" t="n">
        <v>-0.041527</v>
      </c>
      <c r="C13" s="12" t="n">
        <v>3.755801E-006</v>
      </c>
      <c r="D13" s="0" t="n">
        <v>-0.058781</v>
      </c>
      <c r="E13" s="12" t="n">
        <v>6.053884E-006</v>
      </c>
      <c r="F13" s="0" t="n">
        <v>-0.73648</v>
      </c>
      <c r="G13" s="12" t="n">
        <v>2.070383E-006</v>
      </c>
      <c r="H13" s="0" t="n">
        <v>0.052582</v>
      </c>
      <c r="I13" s="12" t="n">
        <v>7.214702E-006</v>
      </c>
      <c r="J13" s="0" t="n">
        <v>-0.323324</v>
      </c>
      <c r="K13" s="12" t="n">
        <v>4.444556E-006</v>
      </c>
    </row>
    <row r="14" customFormat="false" ht="12.75" hidden="false" customHeight="false" outlineLevel="0" collapsed="false">
      <c r="A14" s="0" t="n">
        <v>0.004</v>
      </c>
      <c r="B14" s="0" t="n">
        <v>0.061769</v>
      </c>
      <c r="C14" s="12" t="n">
        <v>4.086928E-006</v>
      </c>
      <c r="D14" s="0" t="n">
        <v>-0.181015</v>
      </c>
      <c r="E14" s="12" t="n">
        <v>6.523251E-006</v>
      </c>
      <c r="F14" s="0" t="n">
        <v>-1.328347</v>
      </c>
      <c r="G14" s="12" t="n">
        <v>-2.278578E-007</v>
      </c>
      <c r="H14" s="0" t="n">
        <v>-0.02603</v>
      </c>
      <c r="I14" s="12" t="n">
        <v>8.263648E-006</v>
      </c>
      <c r="J14" s="0" t="n">
        <v>-0.700991</v>
      </c>
      <c r="K14" s="12" t="n">
        <v>3.777146E-006</v>
      </c>
    </row>
    <row r="15" customFormat="false" ht="12.75" hidden="false" customHeight="false" outlineLevel="0" collapsed="false">
      <c r="A15" s="0" t="n">
        <v>0.00433333333333333</v>
      </c>
      <c r="B15" s="0" t="n">
        <v>0.218831</v>
      </c>
      <c r="C15" s="12" t="n">
        <v>4.656105E-006</v>
      </c>
      <c r="D15" s="0" t="n">
        <v>-0.403881</v>
      </c>
      <c r="E15" s="12" t="n">
        <v>6.553267E-006</v>
      </c>
      <c r="F15" s="0" t="n">
        <v>-2.088176</v>
      </c>
      <c r="G15" s="12" t="n">
        <v>-4.79766E-006</v>
      </c>
      <c r="H15" s="0" t="n">
        <v>-0.205309</v>
      </c>
      <c r="I15" s="12" t="n">
        <v>9.089256E-006</v>
      </c>
      <c r="J15" s="0" t="n">
        <v>-1.328095</v>
      </c>
      <c r="K15" s="12" t="n">
        <v>1.665005E-006</v>
      </c>
    </row>
    <row r="16" customFormat="false" ht="12.75" hidden="false" customHeight="false" outlineLevel="0" collapsed="false">
      <c r="A16" s="0" t="n">
        <v>0.00466666666666666</v>
      </c>
      <c r="B16" s="0" t="n">
        <v>0.376478</v>
      </c>
      <c r="C16" s="12" t="n">
        <v>5.634821E-006</v>
      </c>
      <c r="D16" s="0" t="n">
        <v>-0.756302</v>
      </c>
      <c r="E16" s="12" t="n">
        <v>5.760561E-006</v>
      </c>
      <c r="F16" s="0" t="n">
        <v>-2.934482</v>
      </c>
      <c r="G16" s="12" t="n">
        <v>-1.255965E-005</v>
      </c>
      <c r="H16" s="0" t="n">
        <v>-0.532628</v>
      </c>
      <c r="I16" s="12" t="n">
        <v>9.335458E-006</v>
      </c>
      <c r="J16" s="0" t="n">
        <v>-2.263945</v>
      </c>
      <c r="K16" s="12" t="n">
        <v>-2.909902E-006</v>
      </c>
    </row>
    <row r="17" customFormat="false" ht="12.75" hidden="false" customHeight="false" outlineLevel="0" collapsed="false">
      <c r="A17" s="0" t="n">
        <v>0.005</v>
      </c>
      <c r="B17" s="0" t="n">
        <v>0.446912</v>
      </c>
      <c r="C17" s="12" t="n">
        <v>7.099698E-006</v>
      </c>
      <c r="D17" s="0" t="n">
        <v>-1.24245</v>
      </c>
      <c r="E17" s="12" t="n">
        <v>3.616292E-006</v>
      </c>
      <c r="F17" s="0" t="n">
        <v>-3.761283</v>
      </c>
      <c r="G17" s="12" t="n">
        <v>-2.441325E-005</v>
      </c>
      <c r="H17" s="0" t="n">
        <v>-1.031702</v>
      </c>
      <c r="I17" s="12" t="n">
        <v>8.459354E-006</v>
      </c>
      <c r="J17" s="0" t="n">
        <v>-3.515906</v>
      </c>
      <c r="K17" s="12" t="n">
        <v>-1.130949E-005</v>
      </c>
    </row>
    <row r="18" customFormat="false" ht="12.75" hidden="false" customHeight="false" outlineLevel="0" collapsed="false">
      <c r="A18" s="0" t="n">
        <v>0.00533333333333333</v>
      </c>
      <c r="B18" s="0" t="n">
        <v>0.325307</v>
      </c>
      <c r="C18" s="12" t="n">
        <v>8.918451E-006</v>
      </c>
      <c r="D18" s="0" t="n">
        <v>-1.837003</v>
      </c>
      <c r="E18" s="12" t="n">
        <v>-5.263072E-007</v>
      </c>
      <c r="F18" s="0" t="n">
        <v>-4.484166</v>
      </c>
      <c r="G18" s="12" t="n">
        <v>-4.114482E-005</v>
      </c>
      <c r="H18" s="0" t="n">
        <v>-1.685713</v>
      </c>
      <c r="I18" s="12" t="n">
        <v>5.749496E-006</v>
      </c>
      <c r="J18" s="0" t="n">
        <v>-5.016139</v>
      </c>
      <c r="K18" s="12" t="n">
        <v>-2.516573E-005</v>
      </c>
    </row>
    <row r="19" customFormat="false" ht="12.75" hidden="false" customHeight="false" outlineLevel="0" collapsed="false">
      <c r="A19" s="0" t="n">
        <v>0.00566666666666666</v>
      </c>
      <c r="B19" s="0" t="n">
        <v>-0.085541</v>
      </c>
      <c r="C19" s="12" t="n">
        <v>1.064415E-005</v>
      </c>
      <c r="D19" s="0" t="n">
        <v>-2.499375</v>
      </c>
      <c r="E19" s="12" t="n">
        <v>-7.38778E-006</v>
      </c>
      <c r="F19" s="0" t="n">
        <v>-5.074239</v>
      </c>
      <c r="G19" s="12" t="n">
        <v>-6.339625E-005</v>
      </c>
      <c r="H19" s="0" t="n">
        <v>-2.439608</v>
      </c>
      <c r="I19" s="12" t="n">
        <v>3.857816E-007</v>
      </c>
      <c r="J19" s="0" t="n">
        <v>-6.627529</v>
      </c>
      <c r="K19" s="12" t="n">
        <v>-4.623154E-005</v>
      </c>
    </row>
    <row r="20" customFormat="false" ht="12.75" hidden="false" customHeight="false" outlineLevel="0" collapsed="false">
      <c r="A20" s="0" t="n">
        <v>0.006</v>
      </c>
      <c r="B20" s="0" t="n">
        <v>-0.848654</v>
      </c>
      <c r="C20" s="12" t="n">
        <v>1.144667E-005</v>
      </c>
      <c r="D20" s="0" t="n">
        <v>-3.200878</v>
      </c>
      <c r="E20" s="12" t="n">
        <v>-1.773123E-005</v>
      </c>
      <c r="F20" s="0" t="n">
        <v>-5.556216</v>
      </c>
      <c r="G20" s="12" t="n">
        <v>-9.169185E-005</v>
      </c>
      <c r="H20" s="0" t="n">
        <v>-3.223445</v>
      </c>
      <c r="I20" s="12" t="n">
        <v>-8.484465E-006</v>
      </c>
      <c r="J20" s="0" t="n">
        <v>-8.181601</v>
      </c>
      <c r="K20" s="12" t="n">
        <v>-7.619747E-005</v>
      </c>
    </row>
    <row r="21" customFormat="false" ht="12.75" hidden="false" customHeight="false" outlineLevel="0" collapsed="false">
      <c r="A21" s="0" t="n">
        <v>0.00633333333333333</v>
      </c>
      <c r="B21" s="0" t="n">
        <v>-1.96747</v>
      </c>
      <c r="C21" s="12" t="n">
        <v>1.010893E-005</v>
      </c>
      <c r="D21" s="0" t="n">
        <v>-3.946146</v>
      </c>
      <c r="E21" s="12" t="n">
        <v>-3.236739E-005</v>
      </c>
      <c r="F21" s="0" t="n">
        <v>-5.969322</v>
      </c>
      <c r="G21" s="0" t="n">
        <v>-0.000126</v>
      </c>
      <c r="H21" s="0" t="n">
        <v>-3.983253</v>
      </c>
      <c r="I21" s="12" t="n">
        <v>-2.168778E-005</v>
      </c>
      <c r="J21" s="0" t="n">
        <v>-9.531008</v>
      </c>
      <c r="K21" s="0" t="n">
        <v>-0.000117</v>
      </c>
    </row>
    <row r="22" customFormat="false" ht="12.75" hidden="false" customHeight="false" outlineLevel="0" collapsed="false">
      <c r="A22" s="0" t="n">
        <v>0.00666666666666666</v>
      </c>
      <c r="B22" s="0" t="n">
        <v>-3.365033</v>
      </c>
      <c r="C22" s="12" t="n">
        <v>5.110636E-006</v>
      </c>
      <c r="D22" s="0" t="n">
        <v>-4.7697</v>
      </c>
      <c r="E22" s="12" t="n">
        <v>-5.219213E-005</v>
      </c>
      <c r="F22" s="0" t="n">
        <v>-6.312382</v>
      </c>
      <c r="G22" s="0" t="n">
        <v>-0.000168</v>
      </c>
      <c r="H22" s="0" t="n">
        <v>-4.697667</v>
      </c>
      <c r="I22" s="12" t="n">
        <v>-4.000131E-005</v>
      </c>
      <c r="J22" s="0" t="n">
        <v>-10.589225</v>
      </c>
      <c r="K22" s="0" t="n">
        <v>-0.000168</v>
      </c>
    </row>
    <row r="23" customFormat="false" ht="12.75" hidden="false" customHeight="false" outlineLevel="0" collapsed="false">
      <c r="A23" s="0" t="n">
        <v>0.007</v>
      </c>
      <c r="B23" s="0" t="n">
        <v>-4.873603</v>
      </c>
      <c r="C23" s="12" t="n">
        <v>-5.189265E-006</v>
      </c>
      <c r="D23" s="0" t="n">
        <v>-5.702661</v>
      </c>
      <c r="E23" s="12" t="n">
        <v>-7.822034E-005</v>
      </c>
      <c r="F23" s="0" t="n">
        <v>-6.503406</v>
      </c>
      <c r="G23" s="0" t="n">
        <v>-0.000217</v>
      </c>
      <c r="H23" s="0" t="n">
        <v>-5.365647</v>
      </c>
      <c r="I23" s="12" t="n">
        <v>-6.415171E-005</v>
      </c>
      <c r="J23" s="0" t="n">
        <v>-11.337723</v>
      </c>
      <c r="K23" s="0" t="n">
        <v>-0.000233</v>
      </c>
    </row>
    <row r="24" customFormat="false" ht="12.75" hidden="false" customHeight="false" outlineLevel="0" collapsed="false">
      <c r="A24" s="0" t="n">
        <v>0.00733333333333333</v>
      </c>
      <c r="B24" s="0" t="n">
        <v>-6.240694</v>
      </c>
      <c r="C24" s="12" t="n">
        <v>-2.227793E-005</v>
      </c>
      <c r="D24" s="0" t="n">
        <v>-6.724057</v>
      </c>
      <c r="E24" s="0" t="n">
        <v>-0.000112</v>
      </c>
      <c r="F24" s="0" t="n">
        <v>-6.376216</v>
      </c>
      <c r="G24" s="0" t="n">
        <v>-0.000273</v>
      </c>
      <c r="H24" s="0" t="n">
        <v>-5.969077</v>
      </c>
      <c r="I24" s="12" t="n">
        <v>-9.47954E-005</v>
      </c>
      <c r="J24" s="0" t="n">
        <v>-11.799597</v>
      </c>
      <c r="K24" s="0" t="n">
        <v>-0.00031</v>
      </c>
    </row>
    <row r="25" customFormat="false" ht="12.75" hidden="false" customHeight="false" outlineLevel="0" collapsed="false">
      <c r="A25" s="0" t="n">
        <v>0.00766666666666666</v>
      </c>
      <c r="B25" s="0" t="n">
        <v>-7.153135</v>
      </c>
      <c r="C25" s="12" t="n">
        <v>-4.714792E-005</v>
      </c>
      <c r="D25" s="0" t="n">
        <v>-7.722131</v>
      </c>
      <c r="E25" s="0" t="n">
        <v>-0.000153</v>
      </c>
      <c r="F25" s="0" t="n">
        <v>-5.717586</v>
      </c>
      <c r="G25" s="0" t="n">
        <v>-0.000334</v>
      </c>
      <c r="H25" s="0" t="n">
        <v>-6.431375</v>
      </c>
      <c r="I25" s="0" t="n">
        <v>-0.000132</v>
      </c>
      <c r="J25" s="0" t="n">
        <v>-11.994699</v>
      </c>
      <c r="K25" s="0" t="n">
        <v>-0.0004</v>
      </c>
    </row>
    <row r="26" customFormat="false" ht="12.75" hidden="false" customHeight="false" outlineLevel="0" collapsed="false">
      <c r="A26" s="0" t="n">
        <v>0.008</v>
      </c>
      <c r="B26" s="0" t="n">
        <v>-7.275724</v>
      </c>
      <c r="C26" s="12" t="n">
        <v>-7.993259E-005</v>
      </c>
      <c r="D26" s="0" t="n">
        <v>-8.487413</v>
      </c>
      <c r="E26" s="0" t="n">
        <v>-0.000204</v>
      </c>
      <c r="F26" s="0" t="n">
        <v>-4.329923</v>
      </c>
      <c r="G26" s="0" t="n">
        <v>-0.000401</v>
      </c>
      <c r="H26" s="0" t="n">
        <v>-6.598396</v>
      </c>
      <c r="I26" s="0" t="n">
        <v>-0.000177</v>
      </c>
      <c r="J26" s="0" t="n">
        <v>-11.897004</v>
      </c>
      <c r="K26" s="0" t="n">
        <v>-0.000503</v>
      </c>
    </row>
    <row r="27" customFormat="false" ht="12.75" hidden="false" customHeight="false" outlineLevel="0" collapsed="false">
      <c r="A27" s="0" t="n">
        <v>0.00833333333333333</v>
      </c>
      <c r="B27" s="0" t="n">
        <v>-6.302898</v>
      </c>
      <c r="C27" s="0" t="n">
        <v>-0.00012</v>
      </c>
      <c r="D27" s="0" t="n">
        <v>-8.744751</v>
      </c>
      <c r="E27" s="0" t="n">
        <v>-0.000265</v>
      </c>
      <c r="F27" s="0" t="n">
        <v>-2.099542</v>
      </c>
      <c r="G27" s="0" t="n">
        <v>-0.00047</v>
      </c>
      <c r="H27" s="0" t="n">
        <v>-6.258417</v>
      </c>
      <c r="I27" s="0" t="n">
        <v>-0.000229</v>
      </c>
      <c r="J27" s="0" t="n">
        <v>-11.41266</v>
      </c>
      <c r="K27" s="0" t="n">
        <v>-0.000618</v>
      </c>
    </row>
    <row r="28" customFormat="false" ht="12.75" hidden="false" customHeight="false" outlineLevel="0" collapsed="false">
      <c r="A28" s="0" t="n">
        <v>0.00866666666666666</v>
      </c>
      <c r="B28" s="0" t="n">
        <v>-4.028215</v>
      </c>
      <c r="C28" s="0" t="n">
        <v>-0.000164</v>
      </c>
      <c r="D28" s="0" t="n">
        <v>-8.215898</v>
      </c>
      <c r="E28" s="0" t="n">
        <v>-0.000334</v>
      </c>
      <c r="F28" s="0" t="n">
        <v>0.942415</v>
      </c>
      <c r="G28" s="0" t="n">
        <v>-0.000538</v>
      </c>
      <c r="H28" s="0" t="n">
        <v>-5.199815</v>
      </c>
      <c r="I28" s="0" t="n">
        <v>-0.000286</v>
      </c>
      <c r="J28" s="0" t="n">
        <v>-10.391505</v>
      </c>
      <c r="K28" s="0" t="n">
        <v>-0.000745</v>
      </c>
    </row>
    <row r="29" customFormat="false" ht="12.75" hidden="false" customHeight="false" outlineLevel="0" collapsed="false">
      <c r="A29" s="0" t="n">
        <v>0.009</v>
      </c>
      <c r="B29" s="0" t="n">
        <v>-0.431558</v>
      </c>
      <c r="C29" s="0" t="n">
        <v>-0.000208</v>
      </c>
      <c r="D29" s="0" t="n">
        <v>-6.696714</v>
      </c>
      <c r="E29" s="0" t="n">
        <v>-0.000411</v>
      </c>
      <c r="F29" s="0" t="n">
        <v>4.576746</v>
      </c>
      <c r="G29" s="0" t="n">
        <v>-0.000601</v>
      </c>
      <c r="H29" s="0" t="n">
        <v>-3.288897</v>
      </c>
      <c r="I29" s="0" t="n">
        <v>-0.000347</v>
      </c>
      <c r="J29" s="0" t="n">
        <v>-8.67594</v>
      </c>
      <c r="K29" s="0" t="n">
        <v>-0.000881</v>
      </c>
    </row>
    <row r="30" customFormat="false" ht="12.75" hidden="false" customHeight="false" outlineLevel="0" collapsed="false">
      <c r="A30" s="0" t="n">
        <v>0.00933333333333333</v>
      </c>
      <c r="B30" s="0" t="n">
        <v>4.238545</v>
      </c>
      <c r="C30" s="0" t="n">
        <v>-0.000248</v>
      </c>
      <c r="D30" s="0" t="n">
        <v>-4.133257</v>
      </c>
      <c r="E30" s="0" t="n">
        <v>-0.000492</v>
      </c>
      <c r="F30" s="0" t="n">
        <v>8.389203</v>
      </c>
      <c r="G30" s="0" t="n">
        <v>-0.000654</v>
      </c>
      <c r="H30" s="0" t="n">
        <v>-0.543639</v>
      </c>
      <c r="I30" s="0" t="n">
        <v>-0.000408</v>
      </c>
      <c r="J30" s="0" t="n">
        <v>-6.177909</v>
      </c>
      <c r="K30" s="0" t="n">
        <v>-0.001024</v>
      </c>
    </row>
    <row r="31" customFormat="false" ht="12.75" hidden="false" customHeight="false" outlineLevel="0" collapsed="false">
      <c r="A31" s="0" t="n">
        <v>0.00966666666666666</v>
      </c>
      <c r="B31" s="0" t="n">
        <v>9.431347</v>
      </c>
      <c r="C31" s="0" t="n">
        <v>-0.000278</v>
      </c>
      <c r="D31" s="0" t="n">
        <v>-0.679629</v>
      </c>
      <c r="E31" s="0" t="n">
        <v>-0.000574</v>
      </c>
      <c r="F31" s="0" t="n">
        <v>11.821101</v>
      </c>
      <c r="G31" s="0" t="n">
        <v>-0.000695</v>
      </c>
      <c r="H31" s="0" t="n">
        <v>2.819715</v>
      </c>
      <c r="I31" s="0" t="n">
        <v>-0.000467</v>
      </c>
      <c r="J31" s="0" t="n">
        <v>-2.960931</v>
      </c>
      <c r="K31" s="0" t="n">
        <v>-0.00117</v>
      </c>
    </row>
    <row r="32" customFormat="false" ht="12.75" hidden="false" customHeight="false" outlineLevel="0" collapsed="false">
      <c r="A32" s="0" t="n">
        <v>0.01</v>
      </c>
      <c r="B32" s="0" t="n">
        <v>14.348591</v>
      </c>
      <c r="C32" s="0" t="n">
        <v>-0.000292</v>
      </c>
      <c r="D32" s="0" t="n">
        <v>3.285483</v>
      </c>
      <c r="E32" s="0" t="n">
        <v>-0.000652</v>
      </c>
      <c r="F32" s="0" t="n">
        <v>14.280639</v>
      </c>
      <c r="G32" s="0" t="n">
        <v>-0.000721</v>
      </c>
      <c r="H32" s="0" t="n">
        <v>6.38701</v>
      </c>
      <c r="I32" s="0" t="n">
        <v>-0.000518</v>
      </c>
      <c r="J32" s="0" t="n">
        <v>0.704363</v>
      </c>
      <c r="K32" s="0" t="n">
        <v>-0.001315</v>
      </c>
    </row>
    <row r="33" customFormat="false" ht="12.75" hidden="false" customHeight="false" outlineLevel="0" collapsed="false">
      <c r="A33" s="0" t="n">
        <v>0.0103333333333333</v>
      </c>
      <c r="B33" s="0" t="n">
        <v>18.094384</v>
      </c>
      <c r="C33" s="0" t="n">
        <v>-0.000286</v>
      </c>
      <c r="D33" s="0" t="n">
        <v>7.205157</v>
      </c>
      <c r="E33" s="0" t="n">
        <v>-0.000723</v>
      </c>
      <c r="F33" s="0" t="n">
        <v>15.286475</v>
      </c>
      <c r="G33" s="0" t="n">
        <v>-0.000729</v>
      </c>
      <c r="H33" s="0" t="n">
        <v>9.606698</v>
      </c>
      <c r="I33" s="0" t="n">
        <v>-0.000559</v>
      </c>
      <c r="J33" s="0" t="n">
        <v>4.341587</v>
      </c>
      <c r="K33" s="0" t="n">
        <v>-0.001456</v>
      </c>
    </row>
    <row r="34" customFormat="false" ht="12.75" hidden="false" customHeight="false" outlineLevel="0" collapsed="false">
      <c r="A34" s="0" t="n">
        <v>0.0106666666666666</v>
      </c>
      <c r="B34" s="0" t="n">
        <v>19.885216</v>
      </c>
      <c r="C34" s="0" t="n">
        <v>-0.000259</v>
      </c>
      <c r="D34" s="0" t="n">
        <v>10.455104</v>
      </c>
      <c r="E34" s="0" t="n">
        <v>-0.000782</v>
      </c>
      <c r="F34" s="0" t="n">
        <v>14.594077</v>
      </c>
      <c r="G34" s="0" t="n">
        <v>-0.000722</v>
      </c>
      <c r="H34" s="0" t="n">
        <v>11.907179</v>
      </c>
      <c r="I34" s="0" t="n">
        <v>-0.000587</v>
      </c>
      <c r="J34" s="0" t="n">
        <v>7.343747</v>
      </c>
      <c r="K34" s="0" t="n">
        <v>-0.001589</v>
      </c>
    </row>
    <row r="35" customFormat="false" ht="12.75" hidden="false" customHeight="false" outlineLevel="0" collapsed="false">
      <c r="A35" s="0" t="n">
        <v>0.011</v>
      </c>
      <c r="B35" s="0" t="n">
        <v>19.256231</v>
      </c>
      <c r="C35" s="0" t="n">
        <v>-0.00021</v>
      </c>
      <c r="D35" s="0" t="n">
        <v>12.490411</v>
      </c>
      <c r="E35" s="0" t="n">
        <v>-0.000828</v>
      </c>
      <c r="F35" s="0" t="n">
        <v>12.261029</v>
      </c>
      <c r="G35" s="0" t="n">
        <v>-0.000702</v>
      </c>
      <c r="H35" s="0" t="n">
        <v>12.842863</v>
      </c>
      <c r="I35" s="0" t="n">
        <v>-0.000601</v>
      </c>
      <c r="J35" s="0" t="n">
        <v>9.113549</v>
      </c>
      <c r="K35" s="0" t="n">
        <v>-0.001711</v>
      </c>
    </row>
    <row r="36" customFormat="false" ht="12.75" hidden="false" customHeight="false" outlineLevel="0" collapsed="false">
      <c r="A36" s="0" t="n">
        <v>0.0113333333333333</v>
      </c>
      <c r="B36" s="0" t="n">
        <v>16.195929</v>
      </c>
      <c r="C36" s="0" t="n">
        <v>-0.000145</v>
      </c>
      <c r="D36" s="0" t="n">
        <v>12.979463</v>
      </c>
      <c r="E36" s="0" t="n">
        <v>-0.000859</v>
      </c>
      <c r="F36" s="0" t="n">
        <v>8.635023</v>
      </c>
      <c r="G36" s="0" t="n">
        <v>-0.000672</v>
      </c>
      <c r="H36" s="0" t="n">
        <v>12.221588</v>
      </c>
      <c r="I36" s="0" t="n">
        <v>-0.000602</v>
      </c>
      <c r="J36" s="0" t="n">
        <v>9.230999</v>
      </c>
      <c r="K36" s="0" t="n">
        <v>-0.001824</v>
      </c>
    </row>
    <row r="37" customFormat="false" ht="12.75" hidden="false" customHeight="false" outlineLevel="0" collapsed="false">
      <c r="A37" s="0" t="n">
        <v>0.0116666666666666</v>
      </c>
      <c r="B37" s="0" t="n">
        <v>11.16336</v>
      </c>
      <c r="C37" s="12" t="n">
        <v>-6.650808E-005</v>
      </c>
      <c r="D37" s="0" t="n">
        <v>11.879999</v>
      </c>
      <c r="E37" s="0" t="n">
        <v>-0.000878</v>
      </c>
      <c r="F37" s="0" t="n">
        <v>4.276788</v>
      </c>
      <c r="G37" s="0" t="n">
        <v>-0.000637</v>
      </c>
      <c r="H37" s="0" t="n">
        <v>10.166349</v>
      </c>
      <c r="I37" s="0" t="n">
        <v>-0.000592</v>
      </c>
      <c r="J37" s="0" t="n">
        <v>7.592467</v>
      </c>
      <c r="K37" s="0" t="n">
        <v>-0.001928</v>
      </c>
    </row>
    <row r="38" customFormat="false" ht="12.75" hidden="false" customHeight="false" outlineLevel="0" collapsed="false">
      <c r="A38" s="0" t="n">
        <v>0.012</v>
      </c>
      <c r="B38" s="0" t="n">
        <v>4.982082</v>
      </c>
      <c r="C38" s="12" t="n">
        <v>1.692245E-005</v>
      </c>
      <c r="D38" s="0" t="n">
        <v>9.436733</v>
      </c>
      <c r="E38" s="0" t="n">
        <v>-0.000886</v>
      </c>
      <c r="F38" s="0" t="n">
        <v>-0.156443</v>
      </c>
      <c r="G38" s="0" t="n">
        <v>-0.000603</v>
      </c>
      <c r="H38" s="0" t="n">
        <v>7.087004</v>
      </c>
      <c r="I38" s="0" t="n">
        <v>-0.000574</v>
      </c>
      <c r="J38" s="0" t="n">
        <v>4.470431</v>
      </c>
      <c r="K38" s="0" t="n">
        <v>-0.002028</v>
      </c>
    </row>
    <row r="39" customFormat="false" ht="12.75" hidden="false" customHeight="false" outlineLevel="0" collapsed="false">
      <c r="A39" s="0" t="n">
        <v>0.0123333333333333</v>
      </c>
      <c r="B39" s="0" t="n">
        <v>-1.352659</v>
      </c>
      <c r="C39" s="12" t="n">
        <v>9.888153E-005</v>
      </c>
      <c r="D39" s="0" t="n">
        <v>6.110005</v>
      </c>
      <c r="E39" s="0" t="n">
        <v>-0.000888</v>
      </c>
      <c r="F39" s="0" t="n">
        <v>-4.040419</v>
      </c>
      <c r="G39" s="0" t="n">
        <v>-0.000573</v>
      </c>
      <c r="H39" s="0" t="n">
        <v>3.572295</v>
      </c>
      <c r="I39" s="0" t="n">
        <v>-0.000552</v>
      </c>
      <c r="J39" s="0" t="n">
        <v>0.470269</v>
      </c>
      <c r="K39" s="0" t="n">
        <v>-0.002127</v>
      </c>
    </row>
    <row r="40" customFormat="false" ht="12.75" hidden="false" customHeight="false" outlineLevel="0" collapsed="false">
      <c r="A40" s="0" t="n">
        <v>0.0126666666666666</v>
      </c>
      <c r="B40" s="0" t="n">
        <v>-6.892551</v>
      </c>
      <c r="C40" s="0" t="n">
        <v>0.000173</v>
      </c>
      <c r="D40" s="0" t="n">
        <v>2.464597</v>
      </c>
      <c r="E40" s="0" t="n">
        <v>-0.000887</v>
      </c>
      <c r="F40" s="0" t="n">
        <v>-6.900458</v>
      </c>
      <c r="G40" s="0" t="n">
        <v>-0.000551</v>
      </c>
      <c r="H40" s="0" t="n">
        <v>0.241025</v>
      </c>
      <c r="I40" s="0" t="n">
        <v>-0.00053</v>
      </c>
      <c r="J40" s="0" t="n">
        <v>-3.604764</v>
      </c>
      <c r="K40" s="0" t="n">
        <v>-0.00223</v>
      </c>
    </row>
    <row r="41" customFormat="false" ht="12.75" hidden="false" customHeight="false" outlineLevel="0" collapsed="false">
      <c r="A41" s="0" t="n">
        <v>0.013</v>
      </c>
      <c r="B41" s="0" t="n">
        <v>-10.921547</v>
      </c>
      <c r="C41" s="0" t="n">
        <v>0.000236</v>
      </c>
      <c r="D41" s="0" t="n">
        <v>-0.948866</v>
      </c>
      <c r="E41" s="0" t="n">
        <v>-0.000886</v>
      </c>
      <c r="F41" s="0" t="n">
        <v>-8.49049</v>
      </c>
      <c r="G41" s="0" t="n">
        <v>-0.000537</v>
      </c>
      <c r="H41" s="0" t="n">
        <v>-2.399863</v>
      </c>
      <c r="I41" s="0" t="n">
        <v>-0.00051</v>
      </c>
      <c r="J41" s="0" t="n">
        <v>-6.942444</v>
      </c>
      <c r="K41" s="0" t="n">
        <v>-0.00234</v>
      </c>
    </row>
    <row r="42" customFormat="false" ht="12.75" hidden="false" customHeight="false" outlineLevel="0" collapsed="false">
      <c r="A42" s="0" t="n">
        <v>0.0133333333333333</v>
      </c>
      <c r="B42" s="0" t="n">
        <v>-13.068737</v>
      </c>
      <c r="C42" s="0" t="n">
        <v>0.000284</v>
      </c>
      <c r="D42" s="0" t="n">
        <v>-3.694392</v>
      </c>
      <c r="E42" s="0" t="n">
        <v>-0.00089</v>
      </c>
      <c r="F42" s="0" t="n">
        <v>-8.81776</v>
      </c>
      <c r="G42" s="0" t="n">
        <v>-0.000534</v>
      </c>
      <c r="H42" s="0" t="n">
        <v>-4.053044</v>
      </c>
      <c r="I42" s="0" t="n">
        <v>-0.000495</v>
      </c>
      <c r="J42" s="0" t="n">
        <v>-8.913945</v>
      </c>
      <c r="K42" s="0" t="n">
        <v>-0.002461</v>
      </c>
    </row>
    <row r="43" customFormat="false" ht="12.75" hidden="false" customHeight="false" outlineLevel="0" collapsed="false">
      <c r="A43" s="0" t="n">
        <v>0.0136666666666666</v>
      </c>
      <c r="B43" s="0" t="n">
        <v>-13.334043</v>
      </c>
      <c r="C43" s="0" t="n">
        <v>0.000318</v>
      </c>
      <c r="D43" s="0" t="n">
        <v>-5.515635</v>
      </c>
      <c r="E43" s="0" t="n">
        <v>-0.0009</v>
      </c>
      <c r="F43" s="0" t="n">
        <v>-8.111191</v>
      </c>
      <c r="G43" s="0" t="n">
        <v>-0.000539</v>
      </c>
      <c r="H43" s="0" t="n">
        <v>-4.666069</v>
      </c>
      <c r="I43" s="0" t="n">
        <v>-0.000485</v>
      </c>
      <c r="J43" s="0" t="n">
        <v>-9.21895</v>
      </c>
      <c r="K43" s="0" t="n">
        <v>-0.002591</v>
      </c>
    </row>
    <row r="44" customFormat="false" ht="12.75" hidden="false" customHeight="false" outlineLevel="0" collapsed="false">
      <c r="A44" s="0" t="n">
        <v>0.014</v>
      </c>
      <c r="B44" s="0" t="n">
        <v>-12.034102</v>
      </c>
      <c r="C44" s="0" t="n">
        <v>0.000339</v>
      </c>
      <c r="D44" s="0" t="n">
        <v>-6.356173</v>
      </c>
      <c r="E44" s="0" t="n">
        <v>-0.000917</v>
      </c>
      <c r="F44" s="0" t="n">
        <v>-6.745884</v>
      </c>
      <c r="G44" s="0" t="n">
        <v>-0.000551</v>
      </c>
      <c r="H44" s="0" t="n">
        <v>-4.404028</v>
      </c>
      <c r="I44" s="0" t="n">
        <v>-0.00048</v>
      </c>
      <c r="J44" s="0" t="n">
        <v>-7.94406</v>
      </c>
      <c r="K44" s="0" t="n">
        <v>-0.00273</v>
      </c>
    </row>
    <row r="45" customFormat="false" ht="12.75" hidden="false" customHeight="false" outlineLevel="0" collapsed="false">
      <c r="A45" s="0" t="n">
        <v>0.0143333333333333</v>
      </c>
      <c r="B45" s="0" t="n">
        <v>-9.692869</v>
      </c>
      <c r="C45" s="0" t="n">
        <v>0.000349</v>
      </c>
      <c r="D45" s="0" t="n">
        <v>-6.335899</v>
      </c>
      <c r="E45" s="0" t="n">
        <v>-0.000941</v>
      </c>
      <c r="F45" s="0" t="n">
        <v>-5.14506</v>
      </c>
      <c r="G45" s="0" t="n">
        <v>-0.00057</v>
      </c>
      <c r="H45" s="0" t="n">
        <v>-3.574365</v>
      </c>
      <c r="I45" s="0" t="n">
        <v>-0.000478</v>
      </c>
      <c r="J45" s="0" t="n">
        <v>-5.518773</v>
      </c>
      <c r="K45" s="0" t="n">
        <v>-0.002875</v>
      </c>
    </row>
    <row r="46" customFormat="false" ht="12.75" hidden="false" customHeight="false" outlineLevel="0" collapsed="false">
      <c r="A46" s="0" t="n">
        <v>0.0146666666666666</v>
      </c>
      <c r="B46" s="0" t="n">
        <v>-6.910322</v>
      </c>
      <c r="C46" s="0" t="n">
        <v>0.000352</v>
      </c>
      <c r="D46" s="0" t="n">
        <v>-5.695201</v>
      </c>
      <c r="E46" s="0" t="n">
        <v>-0.000971</v>
      </c>
      <c r="F46" s="0" t="n">
        <v>-3.683703</v>
      </c>
      <c r="G46" s="0" t="n">
        <v>-0.000592</v>
      </c>
      <c r="H46" s="0" t="n">
        <v>-2.529385</v>
      </c>
      <c r="I46" s="0" t="n">
        <v>-0.00048</v>
      </c>
      <c r="J46" s="0" t="n">
        <v>-2.584772</v>
      </c>
      <c r="K46" s="0" t="n">
        <v>-0.003022</v>
      </c>
    </row>
    <row r="47" customFormat="false" ht="12.75" hidden="false" customHeight="false" outlineLevel="0" collapsed="false">
      <c r="A47" s="0" t="n">
        <v>0.015</v>
      </c>
      <c r="B47" s="0" t="n">
        <v>-4.240751</v>
      </c>
      <c r="C47" s="0" t="n">
        <v>0.00035</v>
      </c>
      <c r="D47" s="0" t="n">
        <v>-4.72491</v>
      </c>
      <c r="E47" s="0" t="n">
        <v>-0.001006</v>
      </c>
      <c r="F47" s="0" t="n">
        <v>-2.616214</v>
      </c>
      <c r="G47" s="0" t="n">
        <v>-0.000617</v>
      </c>
      <c r="H47" s="0" t="n">
        <v>-1.57525</v>
      </c>
      <c r="I47" s="0" t="n">
        <v>-0.000483</v>
      </c>
      <c r="J47" s="0" t="n">
        <v>0.179152</v>
      </c>
      <c r="K47" s="0" t="n">
        <v>-0.00317</v>
      </c>
    </row>
    <row r="48" customFormat="false" ht="12.75" hidden="false" customHeight="false" outlineLevel="0" collapsed="false">
      <c r="A48" s="0" t="n">
        <v>0.0153333333333333</v>
      </c>
      <c r="B48" s="0" t="n">
        <v>-2.102261</v>
      </c>
      <c r="C48" s="0" t="n">
        <v>0.000346</v>
      </c>
      <c r="D48" s="0" t="n">
        <v>-3.699538</v>
      </c>
      <c r="E48" s="0" t="n">
        <v>-0.001045</v>
      </c>
      <c r="F48" s="0" t="n">
        <v>-2.043066</v>
      </c>
      <c r="G48" s="0" t="n">
        <v>-0.000644</v>
      </c>
      <c r="H48" s="0" t="n">
        <v>-0.909999</v>
      </c>
      <c r="I48" s="0" t="n">
        <v>-0.000487</v>
      </c>
      <c r="J48" s="0" t="n">
        <v>2.224161</v>
      </c>
      <c r="K48" s="0" t="n">
        <v>-0.003315</v>
      </c>
    </row>
    <row r="49" customFormat="false" ht="12.75" hidden="false" customHeight="false" outlineLevel="0" collapsed="false">
      <c r="A49" s="0" t="n">
        <v>0.0156666666666666</v>
      </c>
      <c r="B49" s="0" t="n">
        <v>-0.727684</v>
      </c>
      <c r="C49" s="0" t="n">
        <v>0.000341</v>
      </c>
      <c r="D49" s="0" t="n">
        <v>-2.826697</v>
      </c>
      <c r="E49" s="0" t="n">
        <v>-0.001088</v>
      </c>
      <c r="F49" s="0" t="n">
        <v>-1.919638</v>
      </c>
      <c r="G49" s="0" t="n">
        <v>-0.000673</v>
      </c>
      <c r="H49" s="0" t="n">
        <v>-0.600626</v>
      </c>
      <c r="I49" s="0" t="n">
        <v>-0.000492</v>
      </c>
      <c r="J49" s="0" t="n">
        <v>3.246495</v>
      </c>
      <c r="K49" s="0" t="n">
        <v>-0.003457</v>
      </c>
    </row>
    <row r="50" customFormat="false" ht="12.75" hidden="false" customHeight="false" outlineLevel="0" collapsed="false">
      <c r="A50" s="0" t="n">
        <v>0.016</v>
      </c>
      <c r="B50" s="0" t="n">
        <v>-0.15794</v>
      </c>
      <c r="C50" s="0" t="n">
        <v>0.000336</v>
      </c>
      <c r="D50" s="0" t="n">
        <v>-2.220121</v>
      </c>
      <c r="E50" s="0" t="n">
        <v>-0.001132</v>
      </c>
      <c r="F50" s="0" t="n">
        <v>-2.097924</v>
      </c>
      <c r="G50" s="0" t="n">
        <v>-0.000705</v>
      </c>
      <c r="H50" s="0" t="n">
        <v>-0.596849</v>
      </c>
      <c r="I50" s="0" t="n">
        <v>-0.000497</v>
      </c>
      <c r="J50" s="0" t="n">
        <v>3.226756</v>
      </c>
      <c r="K50" s="0" t="n">
        <v>-0.003595</v>
      </c>
    </row>
    <row r="51" customFormat="false" ht="12.75" hidden="false" customHeight="false" outlineLevel="0" collapsed="false">
      <c r="A51" s="0" t="n">
        <v>0.0163333333333333</v>
      </c>
      <c r="B51" s="0" t="n">
        <v>-0.271915</v>
      </c>
      <c r="C51" s="0" t="n">
        <v>0.00033</v>
      </c>
      <c r="D51" s="0" t="n">
        <v>-1.898203</v>
      </c>
      <c r="E51" s="0" t="n">
        <v>-0.001179</v>
      </c>
      <c r="F51" s="0" t="n">
        <v>-2.384118</v>
      </c>
      <c r="G51" s="0" t="n">
        <v>-0.000739</v>
      </c>
      <c r="H51" s="0" t="n">
        <v>-0.770854</v>
      </c>
      <c r="I51" s="0" t="n">
        <v>-0.000503</v>
      </c>
      <c r="J51" s="0" t="n">
        <v>2.392797</v>
      </c>
      <c r="K51" s="0" t="n">
        <v>-0.00373</v>
      </c>
    </row>
    <row r="52" customFormat="false" ht="12.75" hidden="false" customHeight="false" outlineLevel="0" collapsed="false">
      <c r="A52" s="0" t="n">
        <v>0.0166666666666666</v>
      </c>
      <c r="B52" s="0" t="n">
        <v>-0.841308</v>
      </c>
      <c r="C52" s="0" t="n">
        <v>0.000324</v>
      </c>
      <c r="D52" s="0" t="n">
        <v>-1.804085</v>
      </c>
      <c r="E52" s="0" t="n">
        <v>-0.001228</v>
      </c>
      <c r="F52" s="0" t="n">
        <v>-2.594357</v>
      </c>
      <c r="G52" s="0" t="n">
        <v>-0.000776</v>
      </c>
      <c r="H52" s="0" t="n">
        <v>-0.968192</v>
      </c>
      <c r="I52" s="0" t="n">
        <v>-0.000511</v>
      </c>
      <c r="J52" s="0" t="n">
        <v>1.126124</v>
      </c>
      <c r="K52" s="0" t="n">
        <v>-0.003864</v>
      </c>
    </row>
    <row r="53" customFormat="false" ht="12.75" hidden="false" customHeight="false" outlineLevel="0" collapsed="false">
      <c r="A53" s="0" t="n">
        <v>0.017</v>
      </c>
      <c r="B53" s="0" t="n">
        <v>-1.595482</v>
      </c>
      <c r="C53" s="0" t="n">
        <v>0.000316</v>
      </c>
      <c r="D53" s="0" t="n">
        <v>-1.838369</v>
      </c>
      <c r="E53" s="0" t="n">
        <v>-0.001278</v>
      </c>
      <c r="F53" s="0" t="n">
        <v>-2.595545</v>
      </c>
      <c r="G53" s="0" t="n">
        <v>-0.000816</v>
      </c>
      <c r="H53" s="0" t="n">
        <v>-1.054591</v>
      </c>
      <c r="I53" s="0" t="n">
        <v>-0.000519</v>
      </c>
      <c r="J53" s="0" t="n">
        <v>-0.155171</v>
      </c>
      <c r="K53" s="0" t="n">
        <v>-0.003999</v>
      </c>
    </row>
    <row r="54" customFormat="false" ht="12.75" hidden="false" customHeight="false" outlineLevel="0" collapsed="false">
      <c r="A54" s="0" t="n">
        <v>0.0173333333333333</v>
      </c>
      <c r="B54" s="0" t="n">
        <v>-2.281771</v>
      </c>
      <c r="C54" s="0" t="n">
        <v>0.000305</v>
      </c>
      <c r="D54" s="0" t="n">
        <v>-1.893818</v>
      </c>
      <c r="E54" s="0" t="n">
        <v>-0.001331</v>
      </c>
      <c r="F54" s="0" t="n">
        <v>-2.32511</v>
      </c>
      <c r="G54" s="0" t="n">
        <v>-0.000858</v>
      </c>
      <c r="H54" s="0" t="n">
        <v>-0.947157</v>
      </c>
      <c r="I54" s="0" t="n">
        <v>-0.000528</v>
      </c>
      <c r="J54" s="0" t="n">
        <v>-1.102035</v>
      </c>
      <c r="K54" s="0" t="n">
        <v>-0.004134</v>
      </c>
    </row>
    <row r="55" customFormat="false" ht="12.75" hidden="false" customHeight="false" outlineLevel="0" collapsed="false">
      <c r="A55" s="0" t="n">
        <v>0.0176666666666666</v>
      </c>
      <c r="B55" s="0" t="n">
        <v>-2.710913</v>
      </c>
      <c r="C55" s="0" t="n">
        <v>0.000292</v>
      </c>
      <c r="D55" s="0" t="n">
        <v>-1.883299</v>
      </c>
      <c r="E55" s="0" t="n">
        <v>-0.001386</v>
      </c>
      <c r="F55" s="0" t="n">
        <v>-1.790654</v>
      </c>
      <c r="G55" s="0" t="n">
        <v>-0.000902</v>
      </c>
      <c r="H55" s="0" t="n">
        <v>-0.625404</v>
      </c>
      <c r="I55" s="0" t="n">
        <v>-0.000539</v>
      </c>
      <c r="J55" s="0" t="n">
        <v>-1.503213</v>
      </c>
      <c r="K55" s="0" t="n">
        <v>-0.004271</v>
      </c>
    </row>
    <row r="56" customFormat="false" ht="12.75" hidden="false" customHeight="false" outlineLevel="0" collapsed="false">
      <c r="A56" s="0" t="n">
        <v>0.018</v>
      </c>
      <c r="B56" s="0" t="n">
        <v>-2.782737</v>
      </c>
      <c r="C56" s="0" t="n">
        <v>0.000275</v>
      </c>
      <c r="D56" s="0" t="n">
        <v>-1.756065</v>
      </c>
      <c r="E56" s="0" t="n">
        <v>-0.001443</v>
      </c>
      <c r="F56" s="0" t="n">
        <v>-1.055551</v>
      </c>
      <c r="G56" s="0" t="n">
        <v>-0.000948</v>
      </c>
      <c r="H56" s="0" t="n">
        <v>-0.124674</v>
      </c>
      <c r="I56" s="0" t="n">
        <v>-0.000549</v>
      </c>
      <c r="J56" s="0" t="n">
        <v>-1.307591</v>
      </c>
      <c r="K56" s="0" t="n">
        <v>-0.00441</v>
      </c>
    </row>
    <row r="57" customFormat="false" ht="12.75" hidden="false" customHeight="false" outlineLevel="0" collapsed="false">
      <c r="A57" s="0" t="n">
        <v>0.0183333333333333</v>
      </c>
      <c r="B57" s="0" t="n">
        <v>-2.491709</v>
      </c>
      <c r="C57" s="0" t="n">
        <v>0.000256</v>
      </c>
      <c r="D57" s="0" t="n">
        <v>-1.501464</v>
      </c>
      <c r="E57" s="0" t="n">
        <v>-0.001501</v>
      </c>
      <c r="F57" s="0" t="n">
        <v>-0.217919</v>
      </c>
      <c r="G57" s="0" t="n">
        <v>-0.000993</v>
      </c>
      <c r="H57" s="0" t="n">
        <v>0.481583</v>
      </c>
      <c r="I57" s="0" t="n">
        <v>-0.000559</v>
      </c>
      <c r="J57" s="0" t="n">
        <v>-0.605472</v>
      </c>
      <c r="K57" s="0" t="n">
        <v>-0.004549</v>
      </c>
    </row>
    <row r="58" customFormat="false" ht="12.75" hidden="false" customHeight="false" outlineLevel="0" collapsed="false">
      <c r="A58" s="0" t="n">
        <v>0.0186666666666666</v>
      </c>
      <c r="B58" s="0" t="n">
        <v>-1.91457</v>
      </c>
      <c r="C58" s="0" t="n">
        <v>0.000234</v>
      </c>
      <c r="D58" s="0" t="n">
        <v>-1.14248</v>
      </c>
      <c r="E58" s="0" t="n">
        <v>-0.00156</v>
      </c>
      <c r="F58" s="0" t="n">
        <v>0.61147</v>
      </c>
      <c r="G58" s="0" t="n">
        <v>-0.001038</v>
      </c>
      <c r="H58" s="0" t="n">
        <v>1.103708</v>
      </c>
      <c r="I58" s="0" t="n">
        <v>-0.000567</v>
      </c>
      <c r="J58" s="0" t="n">
        <v>0.416858</v>
      </c>
      <c r="K58" s="0" t="n">
        <v>-0.004688</v>
      </c>
    </row>
    <row r="59" customFormat="false" ht="12.75" hidden="false" customHeight="false" outlineLevel="0" collapsed="false">
      <c r="A59" s="0" t="n">
        <v>0.019</v>
      </c>
      <c r="B59" s="0" t="n">
        <v>-1.184195</v>
      </c>
      <c r="C59" s="0" t="n">
        <v>0.000212</v>
      </c>
      <c r="D59" s="0" t="n">
        <v>-0.723669</v>
      </c>
      <c r="E59" s="0" t="n">
        <v>-0.001621</v>
      </c>
      <c r="F59" s="0" t="n">
        <v>1.329286</v>
      </c>
      <c r="G59" s="0" t="n">
        <v>-0.001082</v>
      </c>
      <c r="H59" s="0" t="n">
        <v>1.656249</v>
      </c>
      <c r="I59" s="0" t="n">
        <v>-0.000574</v>
      </c>
      <c r="J59" s="0" t="n">
        <v>1.532593</v>
      </c>
      <c r="K59" s="0" t="n">
        <v>-0.004825</v>
      </c>
    </row>
    <row r="60" customFormat="false" ht="12.75" hidden="false" customHeight="false" outlineLevel="0" collapsed="false">
      <c r="A60" s="0" t="n">
        <v>0.0193333333333333</v>
      </c>
      <c r="B60" s="0" t="n">
        <v>-0.455399</v>
      </c>
      <c r="C60" s="0" t="n">
        <v>0.000189</v>
      </c>
      <c r="D60" s="0" t="n">
        <v>-0.29826</v>
      </c>
      <c r="E60" s="0" t="n">
        <v>-0.001682</v>
      </c>
      <c r="F60" s="0" t="n">
        <v>1.856048</v>
      </c>
      <c r="G60" s="0" t="n">
        <v>-0.001124</v>
      </c>
      <c r="H60" s="0" t="n">
        <v>2.073126</v>
      </c>
      <c r="I60" s="0" t="n">
        <v>-0.000578</v>
      </c>
      <c r="J60" s="0" t="n">
        <v>2.525789</v>
      </c>
      <c r="K60" s="0" t="n">
        <v>-0.00496</v>
      </c>
    </row>
    <row r="61" customFormat="false" ht="12.75" hidden="false" customHeight="false" outlineLevel="0" collapsed="false">
      <c r="A61" s="0" t="n">
        <v>0.0196666666666666</v>
      </c>
      <c r="B61" s="0" t="n">
        <v>0.130412</v>
      </c>
      <c r="C61" s="0" t="n">
        <v>0.000166</v>
      </c>
      <c r="D61" s="0" t="n">
        <v>0.082341</v>
      </c>
      <c r="E61" s="0" t="n">
        <v>-0.001742</v>
      </c>
      <c r="F61" s="0" t="n">
        <v>2.147686</v>
      </c>
      <c r="G61" s="0" t="n">
        <v>-0.001163</v>
      </c>
      <c r="H61" s="0" t="n">
        <v>2.315931</v>
      </c>
      <c r="I61" s="0" t="n">
        <v>-0.00058</v>
      </c>
      <c r="J61" s="0" t="n">
        <v>3.229819</v>
      </c>
      <c r="K61" s="0" t="n">
        <v>-0.005091</v>
      </c>
    </row>
    <row r="62" customFormat="false" ht="12.75" hidden="false" customHeight="false" outlineLevel="0" collapsed="false">
      <c r="A62" s="0" t="n">
        <v>0.02</v>
      </c>
      <c r="B62" s="0" t="n">
        <v>0.47462</v>
      </c>
      <c r="C62" s="0" t="n">
        <v>0.000143</v>
      </c>
      <c r="D62" s="0" t="n">
        <v>0.375856</v>
      </c>
      <c r="E62" s="0" t="n">
        <v>-0.001802</v>
      </c>
      <c r="F62" s="0" t="n">
        <v>2.201117</v>
      </c>
      <c r="G62" s="0" t="n">
        <v>-0.0012</v>
      </c>
      <c r="H62" s="0" t="n">
        <v>2.375976</v>
      </c>
      <c r="I62" s="0" t="n">
        <v>-0.00058</v>
      </c>
      <c r="J62" s="0" t="n">
        <v>3.549656</v>
      </c>
      <c r="K62" s="0" t="n">
        <v>-0.005218</v>
      </c>
    </row>
    <row r="63" customFormat="false" ht="12.75" hidden="false" customHeight="false" outlineLevel="0" collapsed="false">
      <c r="A63" s="0" t="n">
        <v>0.0203333333333333</v>
      </c>
      <c r="B63" s="0" t="n">
        <v>0.538607</v>
      </c>
      <c r="C63" s="0" t="n">
        <v>0.000121</v>
      </c>
      <c r="D63" s="0" t="n">
        <v>0.554334</v>
      </c>
      <c r="E63" s="0" t="n">
        <v>-0.001862</v>
      </c>
      <c r="F63" s="0" t="n">
        <v>2.052756</v>
      </c>
      <c r="G63" s="0" t="n">
        <v>-0.001234</v>
      </c>
      <c r="H63" s="0" t="n">
        <v>2.271828</v>
      </c>
      <c r="I63" s="0" t="n">
        <v>-0.000577</v>
      </c>
      <c r="J63" s="0" t="n">
        <v>3.468751</v>
      </c>
      <c r="K63" s="0" t="n">
        <v>-0.005341</v>
      </c>
    </row>
    <row r="64" customFormat="false" ht="12.75" hidden="false" customHeight="false" outlineLevel="0" collapsed="false">
      <c r="A64" s="0" t="n">
        <v>0.0206666666666666</v>
      </c>
      <c r="B64" s="0" t="n">
        <v>0.344871</v>
      </c>
      <c r="C64" s="12" t="n">
        <v>9.970076E-005</v>
      </c>
      <c r="D64" s="0" t="n">
        <v>0.608503</v>
      </c>
      <c r="E64" s="0" t="n">
        <v>-0.001921</v>
      </c>
      <c r="F64" s="0" t="n">
        <v>1.769393</v>
      </c>
      <c r="G64" s="0" t="n">
        <v>-0.001267</v>
      </c>
      <c r="H64" s="0" t="n">
        <v>2.043907</v>
      </c>
      <c r="I64" s="0" t="n">
        <v>-0.000571</v>
      </c>
      <c r="J64" s="0" t="n">
        <v>3.042733</v>
      </c>
      <c r="K64" s="0" t="n">
        <v>-0.005461</v>
      </c>
    </row>
    <row r="65" customFormat="false" ht="12.75" hidden="false" customHeight="false" outlineLevel="0" collapsed="false">
      <c r="A65" s="0" t="n">
        <v>0.021</v>
      </c>
      <c r="B65" s="0" t="n">
        <v>-0.037661</v>
      </c>
      <c r="C65" s="12" t="n">
        <v>7.814066E-005</v>
      </c>
      <c r="D65" s="0" t="n">
        <v>0.550852</v>
      </c>
      <c r="E65" s="0" t="n">
        <v>-0.001979</v>
      </c>
      <c r="F65" s="0" t="n">
        <v>1.43272</v>
      </c>
      <c r="G65" s="0" t="n">
        <v>-0.001298</v>
      </c>
      <c r="H65" s="0" t="n">
        <v>1.746727</v>
      </c>
      <c r="I65" s="0" t="n">
        <v>-0.000564</v>
      </c>
      <c r="J65" s="0" t="n">
        <v>2.382096</v>
      </c>
      <c r="K65" s="0" t="n">
        <v>-0.005578</v>
      </c>
    </row>
    <row r="66" customFormat="false" ht="12.75" hidden="false" customHeight="false" outlineLevel="0" collapsed="false">
      <c r="A66" s="0" t="n">
        <v>0.0213333333333333</v>
      </c>
      <c r="B66" s="0" t="n">
        <v>-0.518124</v>
      </c>
      <c r="C66" s="12" t="n">
        <v>5.601693E-005</v>
      </c>
      <c r="D66" s="0" t="n">
        <v>0.414981</v>
      </c>
      <c r="E66" s="0" t="n">
        <v>-0.002037</v>
      </c>
      <c r="F66" s="0" t="n">
        <v>1.121392</v>
      </c>
      <c r="G66" s="0" t="n">
        <v>-0.001328</v>
      </c>
      <c r="H66" s="0" t="n">
        <v>1.438962</v>
      </c>
      <c r="I66" s="0" t="n">
        <v>-0.000555</v>
      </c>
      <c r="J66" s="0" t="n">
        <v>1.626441</v>
      </c>
      <c r="K66" s="0" t="n">
        <v>-0.005694</v>
      </c>
    </row>
    <row r="67" customFormat="false" ht="12.75" hidden="false" customHeight="false" outlineLevel="0" collapsed="false">
      <c r="A67" s="0" t="n">
        <v>0.0216666666666666</v>
      </c>
      <c r="B67" s="0" t="n">
        <v>-1.007817</v>
      </c>
      <c r="C67" s="12" t="n">
        <v>3.279688E-005</v>
      </c>
      <c r="D67" s="0" t="n">
        <v>0.249148</v>
      </c>
      <c r="E67" s="0" t="n">
        <v>-0.002095</v>
      </c>
      <c r="F67" s="0" t="n">
        <v>0.896266</v>
      </c>
      <c r="G67" s="0" t="n">
        <v>-0.001357</v>
      </c>
      <c r="H67" s="0" t="n">
        <v>1.172469</v>
      </c>
      <c r="I67" s="0" t="n">
        <v>-0.000545</v>
      </c>
      <c r="J67" s="0" t="n">
        <v>0.914821</v>
      </c>
      <c r="K67" s="0" t="n">
        <v>-0.005809</v>
      </c>
    </row>
    <row r="68" customFormat="false" ht="12.75" hidden="false" customHeight="false" outlineLevel="0" collapsed="false">
      <c r="A68" s="0" t="n">
        <v>0.022</v>
      </c>
      <c r="B68" s="0" t="n">
        <v>-1.434719</v>
      </c>
      <c r="C68" s="12" t="n">
        <v>8.016107E-006</v>
      </c>
      <c r="D68" s="0" t="n">
        <v>0.105124</v>
      </c>
      <c r="E68" s="0" t="n">
        <v>-0.002152</v>
      </c>
      <c r="F68" s="0" t="n">
        <v>0.793654</v>
      </c>
      <c r="G68" s="0" t="n">
        <v>-0.001385</v>
      </c>
      <c r="H68" s="0" t="n">
        <v>0.983031</v>
      </c>
      <c r="I68" s="0" t="n">
        <v>-0.000534</v>
      </c>
      <c r="J68" s="0" t="n">
        <v>0.359047</v>
      </c>
      <c r="K68" s="0" t="n">
        <v>-0.005923</v>
      </c>
    </row>
    <row r="69" customFormat="false" ht="12.75" hidden="false" customHeight="false" outlineLevel="0" collapsed="false">
      <c r="A69" s="0" t="n">
        <v>0.0223333333333333</v>
      </c>
      <c r="B69" s="0" t="n">
        <v>-1.74557</v>
      </c>
      <c r="C69" s="12" t="n">
        <v>-1.866353E-005</v>
      </c>
      <c r="D69" s="0" t="n">
        <v>0.026911</v>
      </c>
      <c r="E69" s="0" t="n">
        <v>-0.002209</v>
      </c>
      <c r="F69" s="0" t="n">
        <v>0.827658</v>
      </c>
      <c r="G69" s="0" t="n">
        <v>-0.001412</v>
      </c>
      <c r="H69" s="0" t="n">
        <v>0.886408</v>
      </c>
      <c r="I69" s="0" t="n">
        <v>-0.000522</v>
      </c>
      <c r="J69" s="0" t="n">
        <v>0.026858</v>
      </c>
      <c r="K69" s="0" t="n">
        <v>-0.006037</v>
      </c>
    </row>
    <row r="70" customFormat="false" ht="12.75" hidden="false" customHeight="false" outlineLevel="0" collapsed="false">
      <c r="A70" s="0" t="n">
        <v>0.0226666666666666</v>
      </c>
      <c r="B70" s="0" t="n">
        <v>-1.900123</v>
      </c>
      <c r="C70" s="12" t="n">
        <v>-4.741016E-005</v>
      </c>
      <c r="D70" s="0" t="n">
        <v>0.044414</v>
      </c>
      <c r="E70" s="0" t="n">
        <v>-0.002267</v>
      </c>
      <c r="F70" s="0" t="n">
        <v>0.997862</v>
      </c>
      <c r="G70" s="0" t="n">
        <v>-0.001438</v>
      </c>
      <c r="H70" s="0" t="n">
        <v>0.88175</v>
      </c>
      <c r="I70" s="0" t="n">
        <v>-0.000509</v>
      </c>
      <c r="J70" s="0" t="n">
        <v>-0.061353</v>
      </c>
      <c r="K70" s="0" t="n">
        <v>-0.006151</v>
      </c>
    </row>
    <row r="71" customFormat="false" ht="12.75" hidden="false" customHeight="false" outlineLevel="0" collapsed="false">
      <c r="A71" s="0" t="n">
        <v>0.023</v>
      </c>
      <c r="B71" s="0" t="n">
        <v>-1.865426</v>
      </c>
      <c r="C71" s="12" t="n">
        <v>-7.818604E-005</v>
      </c>
      <c r="D71" s="0" t="n">
        <v>0.174047</v>
      </c>
      <c r="E71" s="0" t="n">
        <v>-0.002324</v>
      </c>
      <c r="F71" s="0" t="n">
        <v>1.296181</v>
      </c>
      <c r="G71" s="0" t="n">
        <v>-0.001463</v>
      </c>
      <c r="H71" s="0" t="n">
        <v>0.960918</v>
      </c>
      <c r="I71" s="0" t="n">
        <v>-0.000495</v>
      </c>
      <c r="J71" s="0" t="n">
        <v>0.076276</v>
      </c>
      <c r="K71" s="0" t="n">
        <v>-0.006266</v>
      </c>
    </row>
    <row r="72" customFormat="false" ht="12.75" hidden="false" customHeight="false" outlineLevel="0" collapsed="false">
      <c r="A72" s="0" t="n">
        <v>0.0233333333333333</v>
      </c>
      <c r="B72" s="0" t="n">
        <v>-1.615513</v>
      </c>
      <c r="C72" s="0" t="n">
        <v>-0.000111</v>
      </c>
      <c r="D72" s="0" t="n">
        <v>0.42392</v>
      </c>
      <c r="E72" s="0" t="n">
        <v>-0.002381</v>
      </c>
      <c r="F72" s="0" t="n">
        <v>1.708666</v>
      </c>
      <c r="G72" s="0" t="n">
        <v>-0.001485</v>
      </c>
      <c r="H72" s="0" t="n">
        <v>1.11878</v>
      </c>
      <c r="I72" s="0" t="n">
        <v>-0.00048</v>
      </c>
      <c r="J72" s="0" t="n">
        <v>0.398554</v>
      </c>
      <c r="K72" s="0" t="n">
        <v>-0.006379</v>
      </c>
    </row>
    <row r="73" customFormat="false" ht="12.75" hidden="false" customHeight="false" outlineLevel="0" collapsed="false">
      <c r="A73" s="0" t="n">
        <v>0.0236666666666666</v>
      </c>
      <c r="B73" s="0" t="n">
        <v>-1.136261</v>
      </c>
      <c r="C73" s="0" t="n">
        <v>-0.000144</v>
      </c>
      <c r="D73" s="0" t="n">
        <v>0.798557</v>
      </c>
      <c r="E73" s="0" t="n">
        <v>-0.002437</v>
      </c>
      <c r="F73" s="0" t="n">
        <v>2.213343</v>
      </c>
      <c r="G73" s="0" t="n">
        <v>-0.001506</v>
      </c>
      <c r="H73" s="0" t="n">
        <v>1.358751</v>
      </c>
      <c r="I73" s="0" t="n">
        <v>-0.000463</v>
      </c>
      <c r="J73" s="0" t="n">
        <v>0.856904</v>
      </c>
      <c r="K73" s="0" t="n">
        <v>-0.006492</v>
      </c>
    </row>
    <row r="74" customFormat="false" ht="12.75" hidden="false" customHeight="false" outlineLevel="0" collapsed="false">
      <c r="A74" s="0" t="n">
        <v>0.024</v>
      </c>
      <c r="B74" s="0" t="n">
        <v>-0.430733</v>
      </c>
      <c r="C74" s="0" t="n">
        <v>-0.000179</v>
      </c>
      <c r="D74" s="0" t="n">
        <v>1.299227</v>
      </c>
      <c r="E74" s="0" t="n">
        <v>-0.002491</v>
      </c>
      <c r="F74" s="0" t="n">
        <v>2.779159</v>
      </c>
      <c r="G74" s="0" t="n">
        <v>-0.001523</v>
      </c>
      <c r="H74" s="0" t="n">
        <v>1.690837</v>
      </c>
      <c r="I74" s="0" t="n">
        <v>-0.000444</v>
      </c>
      <c r="J74" s="0" t="n">
        <v>1.406682</v>
      </c>
      <c r="K74" s="0" t="n">
        <v>-0.006603</v>
      </c>
    </row>
    <row r="75" customFormat="false" ht="12.75" hidden="false" customHeight="false" outlineLevel="0" collapsed="false">
      <c r="A75" s="0" t="n">
        <v>0.0243333333333333</v>
      </c>
      <c r="B75" s="0" t="n">
        <v>0.480121</v>
      </c>
      <c r="C75" s="0" t="n">
        <v>-0.000212</v>
      </c>
      <c r="D75" s="0" t="n">
        <v>1.919898</v>
      </c>
      <c r="E75" s="0" t="n">
        <v>-0.002544</v>
      </c>
      <c r="F75" s="0" t="n">
        <v>3.370195</v>
      </c>
      <c r="G75" s="0" t="n">
        <v>-0.001537</v>
      </c>
      <c r="H75" s="0" t="n">
        <v>2.124276</v>
      </c>
      <c r="I75" s="0" t="n">
        <v>-0.000423</v>
      </c>
      <c r="J75" s="0" t="n">
        <v>2.012782</v>
      </c>
      <c r="K75" s="0" t="n">
        <v>-0.006712</v>
      </c>
    </row>
    <row r="76" customFormat="false" ht="12.75" hidden="false" customHeight="false" outlineLevel="0" collapsed="false">
      <c r="A76" s="0" t="n">
        <v>0.0246666666666666</v>
      </c>
      <c r="B76" s="0" t="n">
        <v>1.562503</v>
      </c>
      <c r="C76" s="0" t="n">
        <v>-0.000244</v>
      </c>
      <c r="D76" s="0" t="n">
        <v>2.64258</v>
      </c>
      <c r="E76" s="0" t="n">
        <v>-0.002593</v>
      </c>
      <c r="F76" s="0" t="n">
        <v>3.95411</v>
      </c>
      <c r="G76" s="0" t="n">
        <v>-0.001546</v>
      </c>
      <c r="H76" s="0" t="n">
        <v>2.659876</v>
      </c>
      <c r="I76" s="0" t="n">
        <v>-0.000399</v>
      </c>
      <c r="J76" s="0" t="n">
        <v>2.650637</v>
      </c>
      <c r="K76" s="0" t="n">
        <v>-0.006819</v>
      </c>
    </row>
    <row r="77" customFormat="false" ht="12.75" hidden="false" customHeight="false" outlineLevel="0" collapsed="false">
      <c r="A77" s="0" t="n">
        <v>0.025</v>
      </c>
      <c r="B77" s="0" t="n">
        <v>2.77567</v>
      </c>
      <c r="C77" s="0" t="n">
        <v>-0.000273</v>
      </c>
      <c r="D77" s="0" t="n">
        <v>3.436543</v>
      </c>
      <c r="E77" s="0" t="n">
        <v>-0.002639</v>
      </c>
      <c r="F77" s="0" t="n">
        <v>4.508956</v>
      </c>
      <c r="G77" s="0" t="n">
        <v>-0.001551</v>
      </c>
      <c r="H77" s="0" t="n">
        <v>3.285989</v>
      </c>
      <c r="I77" s="0" t="n">
        <v>-0.000372</v>
      </c>
      <c r="J77" s="0" t="n">
        <v>3.304097</v>
      </c>
      <c r="K77" s="0" t="n">
        <v>-0.006921</v>
      </c>
    </row>
    <row r="78" customFormat="false" ht="12.75" hidden="false" customHeight="false" outlineLevel="0" collapsed="false">
      <c r="A78" s="0" t="n">
        <v>0.0253333333333333</v>
      </c>
      <c r="B78" s="0" t="n">
        <v>4.071414</v>
      </c>
      <c r="C78" s="0" t="n">
        <v>-0.000298</v>
      </c>
      <c r="D78" s="0" t="n">
        <v>4.262855</v>
      </c>
      <c r="E78" s="0" t="n">
        <v>-0.00268</v>
      </c>
      <c r="F78" s="0" t="n">
        <v>5.022767</v>
      </c>
      <c r="G78" s="0" t="n">
        <v>-0.00155</v>
      </c>
      <c r="H78" s="0" t="n">
        <v>3.978198</v>
      </c>
      <c r="I78" s="0" t="n">
        <v>-0.00034</v>
      </c>
      <c r="J78" s="0" t="n">
        <v>3.960542</v>
      </c>
      <c r="K78" s="0" t="n">
        <v>-0.00702</v>
      </c>
    </row>
    <row r="79" customFormat="false" ht="12.75" hidden="false" customHeight="false" outlineLevel="0" collapsed="false">
      <c r="A79" s="0" t="n">
        <v>0.0256666666666666</v>
      </c>
      <c r="B79" s="0" t="n">
        <v>5.385101</v>
      </c>
      <c r="C79" s="0" t="n">
        <v>-0.000317</v>
      </c>
      <c r="D79" s="0" t="n">
        <v>5.080993</v>
      </c>
      <c r="E79" s="0" t="n">
        <v>-0.002716</v>
      </c>
      <c r="F79" s="0" t="n">
        <v>5.48541</v>
      </c>
      <c r="G79" s="0" t="n">
        <v>-0.001543</v>
      </c>
      <c r="H79" s="0" t="n">
        <v>4.699618</v>
      </c>
      <c r="I79" s="0" t="n">
        <v>-0.000303</v>
      </c>
      <c r="J79" s="0" t="n">
        <v>4.603017</v>
      </c>
      <c r="K79" s="0" t="n">
        <v>-0.007113</v>
      </c>
    </row>
    <row r="80" customFormat="false" ht="12.75" hidden="false" customHeight="false" outlineLevel="0" collapsed="false">
      <c r="A80" s="0" t="n">
        <v>0.026</v>
      </c>
      <c r="B80" s="0" t="n">
        <v>6.625797</v>
      </c>
      <c r="C80" s="0" t="n">
        <v>-0.000328</v>
      </c>
      <c r="D80" s="0" t="n">
        <v>5.851732</v>
      </c>
      <c r="E80" s="0" t="n">
        <v>-0.002745</v>
      </c>
      <c r="F80" s="0" t="n">
        <v>5.877646</v>
      </c>
      <c r="G80" s="0" t="n">
        <v>-0.001529</v>
      </c>
      <c r="H80" s="0" t="n">
        <v>5.399489</v>
      </c>
      <c r="I80" s="0" t="n">
        <v>-0.000261</v>
      </c>
      <c r="J80" s="0" t="n">
        <v>5.200663</v>
      </c>
      <c r="K80" s="0" t="n">
        <v>-0.007201</v>
      </c>
    </row>
    <row r="81" customFormat="false" ht="12.75" hidden="false" customHeight="false" outlineLevel="0" collapsed="false">
      <c r="A81" s="0" t="n">
        <v>0.0263333333333333</v>
      </c>
      <c r="B81" s="0" t="n">
        <v>7.677031</v>
      </c>
      <c r="C81" s="0" t="n">
        <v>-0.000331</v>
      </c>
      <c r="D81" s="0" t="n">
        <v>6.53319</v>
      </c>
      <c r="E81" s="0" t="n">
        <v>-0.002767</v>
      </c>
      <c r="F81" s="0" t="n">
        <v>6.163719</v>
      </c>
      <c r="G81" s="0" t="n">
        <v>-0.001509</v>
      </c>
      <c r="H81" s="0" t="n">
        <v>6.011644</v>
      </c>
      <c r="I81" s="0" t="n">
        <v>-0.000212</v>
      </c>
      <c r="J81" s="0" t="n">
        <v>5.701578</v>
      </c>
      <c r="K81" s="0" t="n">
        <v>-0.007282</v>
      </c>
    </row>
    <row r="82" customFormat="false" ht="12.75" hidden="false" customHeight="false" outlineLevel="0" collapsed="false">
      <c r="A82" s="0" t="n">
        <v>0.0266666666666666</v>
      </c>
      <c r="B82" s="0" t="n">
        <v>8.413314</v>
      </c>
      <c r="C82" s="0" t="n">
        <v>-0.000325</v>
      </c>
      <c r="D82" s="0" t="n">
        <v>7.073417</v>
      </c>
      <c r="E82" s="0" t="n">
        <v>-0.002781</v>
      </c>
      <c r="F82" s="0" t="n">
        <v>6.291134</v>
      </c>
      <c r="G82" s="0" t="n">
        <v>-0.001482</v>
      </c>
      <c r="H82" s="0" t="n">
        <v>6.45728</v>
      </c>
      <c r="I82" s="0" t="n">
        <v>-0.000155</v>
      </c>
      <c r="J82" s="0" t="n">
        <v>6.033299</v>
      </c>
      <c r="K82" s="0" t="n">
        <v>-0.007357</v>
      </c>
    </row>
    <row r="83" customFormat="false" ht="12.75" hidden="false" customHeight="false" outlineLevel="0" collapsed="false">
      <c r="A83" s="0" t="n">
        <v>0.027</v>
      </c>
      <c r="B83" s="0" t="n">
        <v>8.726246</v>
      </c>
      <c r="C83" s="0" t="n">
        <v>-0.00031</v>
      </c>
      <c r="D83" s="0" t="n">
        <v>7.407279</v>
      </c>
      <c r="E83" s="0" t="n">
        <v>-0.002788</v>
      </c>
      <c r="F83" s="0" t="n">
        <v>6.197524</v>
      </c>
      <c r="G83" s="0" t="n">
        <v>-0.001449</v>
      </c>
      <c r="H83" s="0" t="n">
        <v>6.654745</v>
      </c>
      <c r="I83" s="12" t="n">
        <v>-9.170822E-005</v>
      </c>
      <c r="J83" s="0" t="n">
        <v>6.11355</v>
      </c>
      <c r="K83" s="0" t="n">
        <v>-0.007425</v>
      </c>
    </row>
    <row r="84" customFormat="false" ht="12.75" hidden="false" customHeight="false" outlineLevel="0" collapsed="false">
      <c r="A84" s="0" t="n">
        <v>0.0273333333333333</v>
      </c>
      <c r="B84" s="0" t="n">
        <v>8.54804</v>
      </c>
      <c r="C84" s="0" t="n">
        <v>-0.000285</v>
      </c>
      <c r="D84" s="0" t="n">
        <v>7.463245</v>
      </c>
      <c r="E84" s="0" t="n">
        <v>-0.002786</v>
      </c>
      <c r="F84" s="0" t="n">
        <v>5.822202</v>
      </c>
      <c r="G84" s="0" t="n">
        <v>-0.001409</v>
      </c>
      <c r="H84" s="0" t="n">
        <v>6.534217</v>
      </c>
      <c r="I84" s="12" t="n">
        <v>-2.10789E-005</v>
      </c>
      <c r="J84" s="0" t="n">
        <v>5.868919</v>
      </c>
      <c r="K84" s="0" t="n">
        <v>-0.007487</v>
      </c>
    </row>
    <row r="85" customFormat="false" ht="12.75" hidden="false" customHeight="false" outlineLevel="0" collapsed="false">
      <c r="A85" s="0" t="n">
        <v>0.0276666666666666</v>
      </c>
      <c r="B85" s="0" t="n">
        <v>7.863315</v>
      </c>
      <c r="C85" s="0" t="n">
        <v>-0.000252</v>
      </c>
      <c r="D85" s="0" t="n">
        <v>7.179007</v>
      </c>
      <c r="E85" s="0" t="n">
        <v>-0.002776</v>
      </c>
      <c r="F85" s="0" t="n">
        <v>5.119731</v>
      </c>
      <c r="G85" s="0" t="n">
        <v>-0.001363</v>
      </c>
      <c r="H85" s="0" t="n">
        <v>6.051886</v>
      </c>
      <c r="I85" s="12" t="n">
        <v>5.613379E-005</v>
      </c>
      <c r="J85" s="0" t="n">
        <v>5.255408</v>
      </c>
      <c r="K85" s="0" t="n">
        <v>-0.007543</v>
      </c>
    </row>
    <row r="86" customFormat="false" ht="12.75" hidden="false" customHeight="false" outlineLevel="0" collapsed="false">
      <c r="A86" s="0" t="n">
        <v>0.028</v>
      </c>
      <c r="B86" s="0" t="n">
        <v>6.707983</v>
      </c>
      <c r="C86" s="0" t="n">
        <v>-0.000211</v>
      </c>
      <c r="D86" s="0" t="n">
        <v>6.519577</v>
      </c>
      <c r="E86" s="0" t="n">
        <v>-0.00276</v>
      </c>
      <c r="F86" s="0" t="n">
        <v>4.073624</v>
      </c>
      <c r="G86" s="0" t="n">
        <v>-0.001313</v>
      </c>
      <c r="H86" s="0" t="n">
        <v>5.199368</v>
      </c>
      <c r="I86" s="0" t="n">
        <v>0.000139</v>
      </c>
      <c r="J86" s="0" t="n">
        <v>4.274247</v>
      </c>
      <c r="K86" s="0" t="n">
        <v>-0.007595</v>
      </c>
    </row>
    <row r="87" customFormat="false" ht="12.75" hidden="false" customHeight="false" outlineLevel="0" collapsed="false">
      <c r="A87" s="0" t="n">
        <v>0.0283333333333333</v>
      </c>
      <c r="B87" s="0" t="n">
        <v>5.160472</v>
      </c>
      <c r="C87" s="0" t="n">
        <v>-0.000165</v>
      </c>
      <c r="D87" s="0" t="n">
        <v>5.49096</v>
      </c>
      <c r="E87" s="0" t="n">
        <v>-0.002737</v>
      </c>
      <c r="F87" s="0" t="n">
        <v>2.708389</v>
      </c>
      <c r="G87" s="0" t="n">
        <v>-0.00126</v>
      </c>
      <c r="H87" s="0" t="n">
        <v>4.007594</v>
      </c>
      <c r="I87" s="0" t="n">
        <v>0.000226</v>
      </c>
      <c r="J87" s="0" t="n">
        <v>2.978153</v>
      </c>
      <c r="K87" s="0" t="n">
        <v>-0.007643</v>
      </c>
    </row>
    <row r="88" customFormat="false" ht="12.75" hidden="false" customHeight="false" outlineLevel="0" collapsed="false">
      <c r="A88" s="0" t="n">
        <v>0.0286666666666666</v>
      </c>
      <c r="B88" s="0" t="n">
        <v>3.331519</v>
      </c>
      <c r="C88" s="0" t="n">
        <v>-0.000115</v>
      </c>
      <c r="D88" s="0" t="n">
        <v>4.144993</v>
      </c>
      <c r="E88" s="0" t="n">
        <v>-0.00271</v>
      </c>
      <c r="F88" s="0" t="n">
        <v>1.09645</v>
      </c>
      <c r="G88" s="0" t="n">
        <v>-0.001206</v>
      </c>
      <c r="H88" s="0" t="n">
        <v>2.54617</v>
      </c>
      <c r="I88" s="0" t="n">
        <v>0.000316</v>
      </c>
      <c r="J88" s="0" t="n">
        <v>1.465812</v>
      </c>
      <c r="K88" s="0" t="n">
        <v>-0.007689</v>
      </c>
    </row>
    <row r="89" customFormat="false" ht="12.75" hidden="false" customHeight="false" outlineLevel="0" collapsed="false">
      <c r="A89" s="0" t="n">
        <v>0.029</v>
      </c>
      <c r="B89" s="0" t="n">
        <v>1.355027</v>
      </c>
      <c r="C89" s="12" t="n">
        <v>-6.360878E-005</v>
      </c>
      <c r="D89" s="0" t="n">
        <v>2.573822</v>
      </c>
      <c r="E89" s="0" t="n">
        <v>-0.00268</v>
      </c>
      <c r="F89" s="0" t="n">
        <v>-0.644858</v>
      </c>
      <c r="G89" s="0" t="n">
        <v>-0.001153</v>
      </c>
      <c r="H89" s="0" t="n">
        <v>0.917831</v>
      </c>
      <c r="I89" s="0" t="n">
        <v>0.000407</v>
      </c>
      <c r="J89" s="0" t="n">
        <v>-0.13424</v>
      </c>
      <c r="K89" s="0" t="n">
        <v>-0.007736</v>
      </c>
    </row>
    <row r="90" customFormat="false" ht="12.75" hidden="false" customHeight="false" outlineLevel="0" collapsed="false">
      <c r="A90" s="0" t="n">
        <v>0.0293333333333333</v>
      </c>
      <c r="B90" s="0" t="n">
        <v>-0.621731</v>
      </c>
      <c r="C90" s="12" t="n">
        <v>-1.292936E-005</v>
      </c>
      <c r="D90" s="0" t="n">
        <v>0.895455</v>
      </c>
      <c r="E90" s="0" t="n">
        <v>-0.002649</v>
      </c>
      <c r="F90" s="0" t="n">
        <v>-2.368729</v>
      </c>
      <c r="G90" s="0" t="n">
        <v>-0.001102</v>
      </c>
      <c r="H90" s="0" t="n">
        <v>-0.753529</v>
      </c>
      <c r="I90" s="0" t="n">
        <v>0.000497</v>
      </c>
      <c r="J90" s="0" t="n">
        <v>-1.6852</v>
      </c>
      <c r="K90" s="0" t="n">
        <v>-0.007785</v>
      </c>
    </row>
    <row r="91" customFormat="false" ht="12.75" hidden="false" customHeight="false" outlineLevel="0" collapsed="false">
      <c r="A91" s="0" t="n">
        <v>0.0296666666666666</v>
      </c>
      <c r="B91" s="0" t="n">
        <v>-2.450977</v>
      </c>
      <c r="C91" s="12" t="n">
        <v>3.508383E-005</v>
      </c>
      <c r="D91" s="0" t="n">
        <v>-0.765063</v>
      </c>
      <c r="E91" s="0" t="n">
        <v>-0.002619</v>
      </c>
      <c r="F91" s="0" t="n">
        <v>-3.923451</v>
      </c>
      <c r="G91" s="0" t="n">
        <v>-0.001055</v>
      </c>
      <c r="H91" s="0" t="n">
        <v>-2.340469</v>
      </c>
      <c r="I91" s="0" t="n">
        <v>0.000585</v>
      </c>
      <c r="J91" s="0" t="n">
        <v>-3.061924</v>
      </c>
      <c r="K91" s="0" t="n">
        <v>-0.007837</v>
      </c>
    </row>
    <row r="92" customFormat="false" ht="12.75" hidden="false" customHeight="false" outlineLevel="0" collapsed="false">
      <c r="A92" s="0" t="n">
        <v>0.03</v>
      </c>
      <c r="B92" s="0" t="n">
        <v>-4.000081</v>
      </c>
      <c r="C92" s="12" t="n">
        <v>7.874565E-005</v>
      </c>
      <c r="D92" s="0" t="n">
        <v>-2.292743</v>
      </c>
      <c r="E92" s="0" t="n">
        <v>-0.002592</v>
      </c>
      <c r="F92" s="0" t="n">
        <v>-5.178095</v>
      </c>
      <c r="G92" s="0" t="n">
        <v>-0.001015</v>
      </c>
      <c r="H92" s="0" t="n">
        <v>-3.73058</v>
      </c>
      <c r="I92" s="0" t="n">
        <v>0.000669</v>
      </c>
      <c r="J92" s="0" t="n">
        <v>-4.163981</v>
      </c>
      <c r="K92" s="0" t="n">
        <v>-0.007893</v>
      </c>
    </row>
    <row r="93" customFormat="false" ht="12.75" hidden="false" customHeight="false" outlineLevel="0" collapsed="false">
      <c r="A93" s="0" t="n">
        <v>0.0303333333333333</v>
      </c>
      <c r="B93" s="0" t="n">
        <v>-5.166916</v>
      </c>
      <c r="C93" s="0" t="n">
        <v>0.000117</v>
      </c>
      <c r="D93" s="0" t="n">
        <v>-3.5936</v>
      </c>
      <c r="E93" s="0" t="n">
        <v>-0.002568</v>
      </c>
      <c r="F93" s="0" t="n">
        <v>-6.041579</v>
      </c>
      <c r="G93" s="0" t="n">
        <v>-0.00098</v>
      </c>
      <c r="H93" s="0" t="n">
        <v>-4.840184</v>
      </c>
      <c r="I93" s="0" t="n">
        <v>0.000747</v>
      </c>
      <c r="J93" s="0" t="n">
        <v>-4.921405</v>
      </c>
      <c r="K93" s="0" t="n">
        <v>-0.007955</v>
      </c>
    </row>
    <row r="94" customFormat="false" ht="12.75" hidden="false" customHeight="false" outlineLevel="0" collapsed="false">
      <c r="A94" s="0" t="n">
        <v>0.0306666666666666</v>
      </c>
      <c r="B94" s="0" t="n">
        <v>-5.891446</v>
      </c>
      <c r="C94" s="0" t="n">
        <v>0.000148</v>
      </c>
      <c r="D94" s="0" t="n">
        <v>-4.599267</v>
      </c>
      <c r="E94" s="0" t="n">
        <v>-0.002549</v>
      </c>
      <c r="F94" s="0" t="n">
        <v>-6.471889</v>
      </c>
      <c r="G94" s="0" t="n">
        <v>-0.000953</v>
      </c>
      <c r="H94" s="0" t="n">
        <v>-5.620301</v>
      </c>
      <c r="I94" s="0" t="n">
        <v>0.000819</v>
      </c>
      <c r="J94" s="0" t="n">
        <v>-5.29618</v>
      </c>
      <c r="K94" s="0" t="n">
        <v>-0.008023</v>
      </c>
    </row>
    <row r="95" customFormat="false" ht="12.75" hidden="false" customHeight="false" outlineLevel="0" collapsed="false">
      <c r="A95" s="0" t="n">
        <v>0.031</v>
      </c>
      <c r="B95" s="0" t="n">
        <v>-6.161588</v>
      </c>
      <c r="C95" s="0" t="n">
        <v>0.000173</v>
      </c>
      <c r="D95" s="0" t="n">
        <v>-5.268325</v>
      </c>
      <c r="E95" s="0" t="n">
        <v>-0.002536</v>
      </c>
      <c r="F95" s="0" t="n">
        <v>-6.476564</v>
      </c>
      <c r="G95" s="0" t="n">
        <v>-0.000933</v>
      </c>
      <c r="H95" s="0" t="n">
        <v>-6.056149</v>
      </c>
      <c r="I95" s="0" t="n">
        <v>0.000885</v>
      </c>
      <c r="J95" s="0" t="n">
        <v>-5.282591</v>
      </c>
      <c r="K95" s="0" t="n">
        <v>-0.008096</v>
      </c>
    </row>
    <row r="96" customFormat="false" ht="12.75" hidden="false" customHeight="false" outlineLevel="0" collapsed="false">
      <c r="A96" s="0" t="n">
        <v>0.0313333333333333</v>
      </c>
      <c r="B96" s="0" t="n">
        <v>-6.012879</v>
      </c>
      <c r="C96" s="0" t="n">
        <v>0.000192</v>
      </c>
      <c r="D96" s="0" t="n">
        <v>-5.587501</v>
      </c>
      <c r="E96" s="0" t="n">
        <v>-0.00253</v>
      </c>
      <c r="F96" s="0" t="n">
        <v>-6.107072</v>
      </c>
      <c r="G96" s="0" t="n">
        <v>-0.000919</v>
      </c>
      <c r="H96" s="0" t="n">
        <v>-6.163257</v>
      </c>
      <c r="I96" s="0" t="n">
        <v>0.000944</v>
      </c>
      <c r="J96" s="0" t="n">
        <v>-4.907305</v>
      </c>
      <c r="K96" s="0" t="n">
        <v>-0.008175</v>
      </c>
    </row>
    <row r="97" customFormat="false" ht="12.75" hidden="false" customHeight="false" outlineLevel="0" collapsed="false">
      <c r="A97" s="0" t="n">
        <v>0.0316666666666666</v>
      </c>
      <c r="B97" s="0" t="n">
        <v>-5.52206</v>
      </c>
      <c r="C97" s="0" t="n">
        <v>0.000204</v>
      </c>
      <c r="D97" s="0" t="n">
        <v>-5.573167</v>
      </c>
      <c r="E97" s="0" t="n">
        <v>-0.002529</v>
      </c>
      <c r="F97" s="0" t="n">
        <v>-5.449019</v>
      </c>
      <c r="G97" s="0" t="n">
        <v>-0.000911</v>
      </c>
      <c r="H97" s="0" t="n">
        <v>-5.982354</v>
      </c>
      <c r="I97" s="0" t="n">
        <v>0.000996</v>
      </c>
      <c r="J97" s="0" t="n">
        <v>-4.22803</v>
      </c>
      <c r="K97" s="0" t="n">
        <v>-0.008258</v>
      </c>
    </row>
    <row r="98" customFormat="false" ht="12.75" hidden="false" customHeight="false" outlineLevel="0" collapsed="false">
      <c r="A98" s="0" t="n">
        <v>0.032</v>
      </c>
      <c r="B98" s="0" t="n">
        <v>-4.795048</v>
      </c>
      <c r="C98" s="0" t="n">
        <v>0.000211</v>
      </c>
      <c r="D98" s="0" t="n">
        <v>-5.270895</v>
      </c>
      <c r="E98" s="0" t="n">
        <v>-0.002534</v>
      </c>
      <c r="F98" s="0" t="n">
        <v>-4.609433</v>
      </c>
      <c r="G98" s="0" t="n">
        <v>-0.000909</v>
      </c>
      <c r="H98" s="0" t="n">
        <v>-5.573507</v>
      </c>
      <c r="I98" s="0" t="n">
        <v>0.001042</v>
      </c>
      <c r="J98" s="0" t="n">
        <v>-3.329016</v>
      </c>
      <c r="K98" s="0" t="n">
        <v>-0.008345</v>
      </c>
    </row>
    <row r="99" customFormat="false" ht="12.75" hidden="false" customHeight="false" outlineLevel="0" collapsed="false">
      <c r="A99" s="0" t="n">
        <v>0.0323333333333333</v>
      </c>
      <c r="B99" s="0" t="n">
        <v>-3.950709</v>
      </c>
      <c r="C99" s="0" t="n">
        <v>0.000214</v>
      </c>
      <c r="D99" s="0" t="n">
        <v>-4.750407</v>
      </c>
      <c r="E99" s="0" t="n">
        <v>-0.002544</v>
      </c>
      <c r="F99" s="0" t="n">
        <v>-3.702523</v>
      </c>
      <c r="G99" s="0" t="n">
        <v>-0.00091</v>
      </c>
      <c r="H99" s="0" t="n">
        <v>-5.009254</v>
      </c>
      <c r="I99" s="0" t="n">
        <v>0.001083</v>
      </c>
      <c r="J99" s="0" t="n">
        <v>-2.312311</v>
      </c>
      <c r="K99" s="0" t="n">
        <v>-0.008434</v>
      </c>
    </row>
    <row r="100" customFormat="false" ht="12.75" hidden="false" customHeight="false" outlineLevel="0" collapsed="false">
      <c r="A100" s="0" t="n">
        <v>0.0326666666666666</v>
      </c>
      <c r="B100" s="0" t="n">
        <v>-3.103284</v>
      </c>
      <c r="C100" s="0" t="n">
        <v>0.000214</v>
      </c>
      <c r="D100" s="0" t="n">
        <v>-4.09532</v>
      </c>
      <c r="E100" s="0" t="n">
        <v>-0.002558</v>
      </c>
      <c r="F100" s="0" t="n">
        <v>-2.835547</v>
      </c>
      <c r="G100" s="0" t="n">
        <v>-0.000914</v>
      </c>
      <c r="H100" s="0" t="n">
        <v>-4.366728</v>
      </c>
      <c r="I100" s="0" t="n">
        <v>0.001119</v>
      </c>
      <c r="J100" s="0" t="n">
        <v>-1.285129</v>
      </c>
      <c r="K100" s="0" t="n">
        <v>-0.008525</v>
      </c>
    </row>
    <row r="101" customFormat="false" ht="12.75" hidden="false" customHeight="false" outlineLevel="0" collapsed="false">
      <c r="A101" s="0" t="n">
        <v>0.033</v>
      </c>
      <c r="B101" s="0" t="n">
        <v>-2.347006</v>
      </c>
      <c r="C101" s="0" t="n">
        <v>0.000211</v>
      </c>
      <c r="D101" s="0" t="n">
        <v>-3.389849</v>
      </c>
      <c r="E101" s="0" t="n">
        <v>-0.002577</v>
      </c>
      <c r="F101" s="0" t="n">
        <v>-2.096301</v>
      </c>
      <c r="G101" s="0" t="n">
        <v>-0.000921</v>
      </c>
      <c r="H101" s="0" t="n">
        <v>-3.719353</v>
      </c>
      <c r="I101" s="0" t="n">
        <v>0.001151</v>
      </c>
      <c r="J101" s="0" t="n">
        <v>-0.345229</v>
      </c>
      <c r="K101" s="0" t="n">
        <v>-0.008616</v>
      </c>
    </row>
    <row r="102" customFormat="false" ht="12.75" hidden="false" customHeight="false" outlineLevel="0" collapsed="false">
      <c r="A102" s="0" t="n">
        <v>0.0333333333333333</v>
      </c>
      <c r="B102" s="0" t="n">
        <v>-1.745681</v>
      </c>
      <c r="C102" s="0" t="n">
        <v>0.000206</v>
      </c>
      <c r="D102" s="0" t="n">
        <v>-2.706166</v>
      </c>
      <c r="E102" s="0" t="n">
        <v>-0.002598</v>
      </c>
      <c r="F102" s="0" t="n">
        <v>-1.543407</v>
      </c>
      <c r="G102" s="0" t="n">
        <v>-0.000929</v>
      </c>
      <c r="H102" s="0" t="n">
        <v>-3.129114</v>
      </c>
      <c r="I102" s="0" t="n">
        <v>0.00118</v>
      </c>
      <c r="J102" s="0" t="n">
        <v>0.432706</v>
      </c>
      <c r="K102" s="0" t="n">
        <v>-0.008707</v>
      </c>
    </row>
    <row r="103" customFormat="false" ht="12.75" hidden="false" customHeight="false" outlineLevel="0" collapsed="false">
      <c r="A103" s="0" t="n">
        <v>0.0336666666666666</v>
      </c>
      <c r="B103" s="0" t="n">
        <v>-1.328307</v>
      </c>
      <c r="C103" s="0" t="n">
        <v>0.000199</v>
      </c>
      <c r="D103" s="0" t="n">
        <v>-2.095663</v>
      </c>
      <c r="E103" s="0" t="n">
        <v>-0.002621</v>
      </c>
      <c r="F103" s="0" t="n">
        <v>-1.200399</v>
      </c>
      <c r="G103" s="0" t="n">
        <v>-0.000939</v>
      </c>
      <c r="H103" s="0" t="n">
        <v>-2.64046</v>
      </c>
      <c r="I103" s="0" t="n">
        <v>0.001206</v>
      </c>
      <c r="J103" s="0" t="n">
        <v>1.006589</v>
      </c>
      <c r="K103" s="0" t="n">
        <v>-0.008797</v>
      </c>
    </row>
    <row r="104" customFormat="false" ht="12.75" hidden="false" customHeight="false" outlineLevel="0" collapsed="false">
      <c r="A104" s="0" t="n">
        <v>0.034</v>
      </c>
      <c r="B104" s="0" t="n">
        <v>-1.09035</v>
      </c>
      <c r="C104" s="0" t="n">
        <v>0.000192</v>
      </c>
      <c r="D104" s="0" t="n">
        <v>-1.585743</v>
      </c>
      <c r="E104" s="0" t="n">
        <v>-0.002647</v>
      </c>
      <c r="F104" s="0" t="n">
        <v>-1.054707</v>
      </c>
      <c r="G104" s="0" t="n">
        <v>-0.00095</v>
      </c>
      <c r="H104" s="0" t="n">
        <v>-2.276569</v>
      </c>
      <c r="I104" s="0" t="n">
        <v>0.001229</v>
      </c>
      <c r="J104" s="0" t="n">
        <v>1.370294</v>
      </c>
      <c r="K104" s="0" t="n">
        <v>-0.008885</v>
      </c>
    </row>
    <row r="105" customFormat="false" ht="12.75" hidden="false" customHeight="false" outlineLevel="0" collapsed="false">
      <c r="A105" s="0" t="n">
        <v>0.0343333333333333</v>
      </c>
      <c r="B105" s="0" t="n">
        <v>-0.999632</v>
      </c>
      <c r="C105" s="0" t="n">
        <v>0.000183</v>
      </c>
      <c r="D105" s="0" t="n">
        <v>-1.181868</v>
      </c>
      <c r="E105" s="0" t="n">
        <v>-0.002673</v>
      </c>
      <c r="F105" s="0" t="n">
        <v>-1.062635</v>
      </c>
      <c r="G105" s="0" t="n">
        <v>-0.000962</v>
      </c>
      <c r="H105" s="0" t="n">
        <v>-2.038476</v>
      </c>
      <c r="I105" s="0" t="n">
        <v>0.00125</v>
      </c>
      <c r="J105" s="0" t="n">
        <v>1.550344</v>
      </c>
      <c r="K105" s="0" t="n">
        <v>-0.008971</v>
      </c>
    </row>
    <row r="106" customFormat="false" ht="12.75" hidden="false" customHeight="false" outlineLevel="0" collapsed="false">
      <c r="A106" s="0" t="n">
        <v>0.0346666666666666</v>
      </c>
      <c r="B106" s="0" t="n">
        <v>-1.005625</v>
      </c>
      <c r="C106" s="0" t="n">
        <v>0.000173</v>
      </c>
      <c r="D106" s="0" t="n">
        <v>-0.873294</v>
      </c>
      <c r="E106" s="0" t="n">
        <v>-0.0027</v>
      </c>
      <c r="F106" s="0" t="n">
        <v>-1.160719</v>
      </c>
      <c r="G106" s="0" t="n">
        <v>-0.000975</v>
      </c>
      <c r="H106" s="0" t="n">
        <v>-1.907537</v>
      </c>
      <c r="I106" s="0" t="n">
        <v>0.001269</v>
      </c>
      <c r="J106" s="0" t="n">
        <v>1.597007</v>
      </c>
      <c r="K106" s="0" t="n">
        <v>-0.009056</v>
      </c>
    </row>
    <row r="107" customFormat="false" ht="12.75" hidden="false" customHeight="false" outlineLevel="0" collapsed="false">
      <c r="A107" s="0" t="n">
        <v>0.035</v>
      </c>
      <c r="B107" s="0" t="n">
        <v>-1.050862</v>
      </c>
      <c r="C107" s="0" t="n">
        <v>0.000162</v>
      </c>
      <c r="D107" s="0" t="n">
        <v>-0.640438</v>
      </c>
      <c r="E107" s="0" t="n">
        <v>-0.002729</v>
      </c>
      <c r="F107" s="0" t="n">
        <v>-1.281853</v>
      </c>
      <c r="G107" s="0" t="n">
        <v>-0.00099</v>
      </c>
      <c r="H107" s="0" t="n">
        <v>-1.851346</v>
      </c>
      <c r="I107" s="0" t="n">
        <v>0.001286</v>
      </c>
      <c r="J107" s="0" t="n">
        <v>1.57193</v>
      </c>
      <c r="K107" s="0" t="n">
        <v>-0.009139</v>
      </c>
    </row>
    <row r="108" customFormat="false" ht="12.75" hidden="false" customHeight="false" outlineLevel="0" collapsed="false">
      <c r="A108" s="0" t="n">
        <v>0.0353333333333333</v>
      </c>
      <c r="B108" s="0" t="n">
        <v>-1.082794</v>
      </c>
      <c r="C108" s="0" t="n">
        <v>0.00015</v>
      </c>
      <c r="D108" s="0" t="n">
        <v>-0.461978</v>
      </c>
      <c r="E108" s="0" t="n">
        <v>-0.002757</v>
      </c>
      <c r="F108" s="0" t="n">
        <v>-1.371961</v>
      </c>
      <c r="G108" s="0" t="n">
        <v>-0.001006</v>
      </c>
      <c r="H108" s="0" t="n">
        <v>-1.832147</v>
      </c>
      <c r="I108" s="0" t="n">
        <v>0.001301</v>
      </c>
      <c r="J108" s="0" t="n">
        <v>1.535026</v>
      </c>
      <c r="K108" s="0" t="n">
        <v>-0.00922</v>
      </c>
    </row>
    <row r="109" customFormat="false" ht="12.75" hidden="false" customHeight="false" outlineLevel="0" collapsed="false">
      <c r="A109" s="0" t="n">
        <v>0.0356666666666666</v>
      </c>
      <c r="B109" s="0" t="n">
        <v>-1.063777</v>
      </c>
      <c r="C109" s="0" t="n">
        <v>0.000137</v>
      </c>
      <c r="D109" s="0" t="n">
        <v>-0.320234</v>
      </c>
      <c r="E109" s="0" t="n">
        <v>-0.002786</v>
      </c>
      <c r="F109" s="0" t="n">
        <v>-1.401479</v>
      </c>
      <c r="G109" s="0" t="n">
        <v>-0.001024</v>
      </c>
      <c r="H109" s="0" t="n">
        <v>-1.815574</v>
      </c>
      <c r="I109" s="0" t="n">
        <v>0.001315</v>
      </c>
      <c r="J109" s="0" t="n">
        <v>1.533182</v>
      </c>
      <c r="K109" s="0" t="n">
        <v>-0.0093</v>
      </c>
    </row>
    <row r="110" customFormat="false" ht="12.75" hidden="false" customHeight="false" outlineLevel="0" collapsed="false">
      <c r="A110" s="0" t="n">
        <v>0.036</v>
      </c>
      <c r="B110" s="0" t="n">
        <v>-0.976596</v>
      </c>
      <c r="C110" s="0" t="n">
        <v>0.000123</v>
      </c>
      <c r="D110" s="0" t="n">
        <v>-0.203807</v>
      </c>
      <c r="E110" s="0" t="n">
        <v>-0.002815</v>
      </c>
      <c r="F110" s="0" t="n">
        <v>-1.367272</v>
      </c>
      <c r="G110" s="0" t="n">
        <v>-0.001043</v>
      </c>
      <c r="H110" s="0" t="n">
        <v>-1.776987</v>
      </c>
      <c r="I110" s="0" t="n">
        <v>0.001326</v>
      </c>
      <c r="J110" s="0" t="n">
        <v>1.592668</v>
      </c>
      <c r="K110" s="0" t="n">
        <v>-0.009378</v>
      </c>
    </row>
    <row r="111" customFormat="false" ht="12.75" hidden="false" customHeight="false" outlineLevel="0" collapsed="false">
      <c r="A111" s="0" t="n">
        <v>0.0363333333333333</v>
      </c>
      <c r="B111" s="0" t="n">
        <v>-0.82385</v>
      </c>
      <c r="C111" s="0" t="n">
        <v>0.000107</v>
      </c>
      <c r="D111" s="0" t="n">
        <v>-0.107144</v>
      </c>
      <c r="E111" s="0" t="n">
        <v>-0.002845</v>
      </c>
      <c r="F111" s="0" t="n">
        <v>-1.285006</v>
      </c>
      <c r="G111" s="0" t="n">
        <v>-0.001063</v>
      </c>
      <c r="H111" s="0" t="n">
        <v>-1.703617</v>
      </c>
      <c r="I111" s="0" t="n">
        <v>0.001335</v>
      </c>
      <c r="J111" s="0" t="n">
        <v>1.716358</v>
      </c>
      <c r="K111" s="0" t="n">
        <v>-0.009454</v>
      </c>
    </row>
    <row r="112" customFormat="false" ht="12.75" hidden="false" customHeight="false" outlineLevel="0" collapsed="false">
      <c r="A112" s="0" t="n">
        <v>0.0366666666666666</v>
      </c>
      <c r="B112" s="0" t="n">
        <v>-0.621825</v>
      </c>
      <c r="C112" s="12" t="n">
        <v>9.150751E-005</v>
      </c>
      <c r="D112" s="0" t="n">
        <v>-0.027766</v>
      </c>
      <c r="E112" s="0" t="n">
        <v>-0.002874</v>
      </c>
      <c r="F112" s="0" t="n">
        <v>-1.176671</v>
      </c>
      <c r="G112" s="0" t="n">
        <v>-0.001085</v>
      </c>
      <c r="H112" s="0" t="n">
        <v>-1.592776</v>
      </c>
      <c r="I112" s="0" t="n">
        <v>0.001342</v>
      </c>
      <c r="J112" s="0" t="n">
        <v>1.886086</v>
      </c>
      <c r="K112" s="0" t="n">
        <v>-0.009528</v>
      </c>
    </row>
    <row r="113" customFormat="false" ht="12.75" hidden="false" customHeight="false" outlineLevel="0" collapsed="false">
      <c r="A113" s="0" t="n">
        <v>0.037</v>
      </c>
      <c r="B113" s="0" t="n">
        <v>-0.391787</v>
      </c>
      <c r="C113" s="12" t="n">
        <v>7.519556E-005</v>
      </c>
      <c r="D113" s="0" t="n">
        <v>0.037314</v>
      </c>
      <c r="E113" s="0" t="n">
        <v>-0.002903</v>
      </c>
      <c r="F113" s="0" t="n">
        <v>-1.059821</v>
      </c>
      <c r="G113" s="0" t="n">
        <v>-0.001108</v>
      </c>
      <c r="H113" s="0" t="n">
        <v>-1.448187</v>
      </c>
      <c r="I113" s="0" t="n">
        <v>0.001348</v>
      </c>
      <c r="J113" s="0" t="n">
        <v>2.069649</v>
      </c>
      <c r="K113" s="0" t="n">
        <v>-0.0096</v>
      </c>
    </row>
    <row r="114" customFormat="false" ht="12.75" hidden="false" customHeight="false" outlineLevel="0" collapsed="false">
      <c r="A114" s="0" t="n">
        <v>0.0373333333333333</v>
      </c>
      <c r="B114" s="0" t="n">
        <v>-0.15238</v>
      </c>
      <c r="C114" s="12" t="n">
        <v>5.871784E-005</v>
      </c>
      <c r="D114" s="0" t="n">
        <v>0.094413</v>
      </c>
      <c r="E114" s="0" t="n">
        <v>-0.002933</v>
      </c>
      <c r="F114" s="0" t="n">
        <v>-0.942877</v>
      </c>
      <c r="G114" s="0" t="n">
        <v>-0.001132</v>
      </c>
      <c r="H114" s="0" t="n">
        <v>-1.276626</v>
      </c>
      <c r="I114" s="0" t="n">
        <v>0.001353</v>
      </c>
      <c r="J114" s="0" t="n">
        <v>2.230947</v>
      </c>
      <c r="K114" s="0" t="n">
        <v>-0.009669</v>
      </c>
    </row>
    <row r="115" customFormat="false" ht="12.75" hidden="false" customHeight="false" outlineLevel="0" collapsed="false">
      <c r="A115" s="0" t="n">
        <v>0.0376666666666666</v>
      </c>
      <c r="B115" s="0" t="n">
        <v>0.084352</v>
      </c>
      <c r="C115" s="12" t="n">
        <v>4.233188E-005</v>
      </c>
      <c r="D115" s="0" t="n">
        <v>0.154253</v>
      </c>
      <c r="E115" s="0" t="n">
        <v>-0.002962</v>
      </c>
      <c r="F115" s="0" t="n">
        <v>-0.826844</v>
      </c>
      <c r="G115" s="0" t="n">
        <v>-0.001157</v>
      </c>
      <c r="H115" s="0" t="n">
        <v>-1.085937</v>
      </c>
      <c r="I115" s="0" t="n">
        <v>0.001356</v>
      </c>
      <c r="J115" s="0" t="n">
        <v>2.340691</v>
      </c>
      <c r="K115" s="0" t="n">
        <v>-0.009736</v>
      </c>
    </row>
    <row r="116" customFormat="false" ht="12.75" hidden="false" customHeight="false" outlineLevel="0" collapsed="false">
      <c r="A116" s="0" t="n">
        <v>0.038</v>
      </c>
      <c r="B116" s="0" t="n">
        <v>0.312923</v>
      </c>
      <c r="C116" s="12" t="n">
        <v>2.628633E-005</v>
      </c>
      <c r="D116" s="0" t="n">
        <v>0.231068</v>
      </c>
      <c r="E116" s="0" t="n">
        <v>-0.002991</v>
      </c>
      <c r="F116" s="0" t="n">
        <v>-0.710652</v>
      </c>
      <c r="G116" s="0" t="n">
        <v>-0.001183</v>
      </c>
      <c r="H116" s="0" t="n">
        <v>-0.884136</v>
      </c>
      <c r="I116" s="0" t="n">
        <v>0.001359</v>
      </c>
      <c r="J116" s="0" t="n">
        <v>2.384442</v>
      </c>
      <c r="K116" s="0" t="n">
        <v>-0.0098</v>
      </c>
    </row>
    <row r="117" customFormat="false" ht="12.75" hidden="false" customHeight="false" outlineLevel="0" collapsed="false">
      <c r="A117" s="0" t="n">
        <v>0.0383333333333333</v>
      </c>
      <c r="B117" s="0" t="n">
        <v>0.531675</v>
      </c>
      <c r="C117" s="12" t="n">
        <v>1.081914E-005</v>
      </c>
      <c r="D117" s="0" t="n">
        <v>0.340008</v>
      </c>
      <c r="E117" s="0" t="n">
        <v>-0.003019</v>
      </c>
      <c r="F117" s="0" t="n">
        <v>-0.596436</v>
      </c>
      <c r="G117" s="0" t="n">
        <v>-0.001209</v>
      </c>
      <c r="H117" s="0" t="n">
        <v>-0.678921</v>
      </c>
      <c r="I117" s="0" t="n">
        <v>0.001361</v>
      </c>
      <c r="J117" s="0" t="n">
        <v>2.365038</v>
      </c>
      <c r="K117" s="0" t="n">
        <v>-0.009862</v>
      </c>
    </row>
    <row r="118" customFormat="false" ht="12.75" hidden="false" customHeight="false" outlineLevel="0" collapsed="false">
      <c r="A118" s="0" t="n">
        <v>0.0386666666666666</v>
      </c>
      <c r="B118" s="0" t="n">
        <v>0.739041</v>
      </c>
      <c r="C118" s="12" t="n">
        <v>-3.8441E-006</v>
      </c>
      <c r="D118" s="0" t="n">
        <v>0.493158</v>
      </c>
      <c r="E118" s="0" t="n">
        <v>-0.003047</v>
      </c>
      <c r="F118" s="0" t="n">
        <v>-0.492092</v>
      </c>
      <c r="G118" s="0" t="n">
        <v>-0.001236</v>
      </c>
      <c r="H118" s="0" t="n">
        <v>-0.47748</v>
      </c>
      <c r="I118" s="0" t="n">
        <v>0.001362</v>
      </c>
      <c r="J118" s="0" t="n">
        <v>2.298195</v>
      </c>
      <c r="K118" s="0" t="n">
        <v>-0.009921</v>
      </c>
    </row>
    <row r="119" customFormat="false" ht="12.75" hidden="false" customHeight="false" outlineLevel="0" collapsed="false">
      <c r="A119" s="0" t="n">
        <v>0.039</v>
      </c>
      <c r="B119" s="0" t="n">
        <v>0.930078</v>
      </c>
      <c r="C119" s="12" t="n">
        <v>-1.749558E-005</v>
      </c>
      <c r="D119" s="0" t="n">
        <v>0.694434</v>
      </c>
      <c r="E119" s="0" t="n">
        <v>-0.003074</v>
      </c>
      <c r="F119" s="0" t="n">
        <v>-0.410477</v>
      </c>
      <c r="G119" s="0" t="n">
        <v>-0.001263</v>
      </c>
      <c r="H119" s="0" t="n">
        <v>-0.287126</v>
      </c>
      <c r="I119" s="0" t="n">
        <v>0.001363</v>
      </c>
      <c r="J119" s="0" t="n">
        <v>2.203006</v>
      </c>
      <c r="K119" s="0" t="n">
        <v>-0.009978</v>
      </c>
    </row>
    <row r="120" customFormat="false" ht="12.75" hidden="false" customHeight="false" outlineLevel="0" collapsed="false">
      <c r="A120" s="0" t="n">
        <v>0.0393333333333333</v>
      </c>
      <c r="B120" s="0" t="n">
        <v>1.094084</v>
      </c>
      <c r="C120" s="12" t="n">
        <v>-2.99569E-005</v>
      </c>
      <c r="D120" s="0" t="n">
        <v>0.93423</v>
      </c>
      <c r="E120" s="0" t="n">
        <v>-0.0031</v>
      </c>
      <c r="F120" s="0" t="n">
        <v>-0.366372</v>
      </c>
      <c r="G120" s="0" t="n">
        <v>-0.001291</v>
      </c>
      <c r="H120" s="0" t="n">
        <v>-0.117132</v>
      </c>
      <c r="I120" s="0" t="n">
        <v>0.001363</v>
      </c>
      <c r="J120" s="0" t="n">
        <v>2.091819</v>
      </c>
      <c r="K120" s="0" t="n">
        <v>-0.010032</v>
      </c>
    </row>
    <row r="121" customFormat="false" ht="12.75" hidden="false" customHeight="false" outlineLevel="0" collapsed="false">
      <c r="A121" s="0" t="n">
        <v>0.0396666666666666</v>
      </c>
      <c r="B121" s="0" t="n">
        <v>1.214212</v>
      </c>
      <c r="C121" s="12" t="n">
        <v>-4.109737E-005</v>
      </c>
      <c r="D121" s="0" t="n">
        <v>1.186042</v>
      </c>
      <c r="E121" s="0" t="n">
        <v>-0.003125</v>
      </c>
      <c r="F121" s="0" t="n">
        <v>-0.372921</v>
      </c>
      <c r="G121" s="0" t="n">
        <v>-0.001319</v>
      </c>
      <c r="H121" s="0" t="n">
        <v>0.018977</v>
      </c>
      <c r="I121" s="0" t="n">
        <v>0.001364</v>
      </c>
      <c r="J121" s="0" t="n">
        <v>1.964454</v>
      </c>
      <c r="K121" s="0" t="n">
        <v>-0.010084</v>
      </c>
    </row>
    <row r="122" customFormat="false" ht="12.75" hidden="false" customHeight="false" outlineLevel="0" collapsed="false">
      <c r="A122" s="0" t="n">
        <v>0.04</v>
      </c>
      <c r="B122" s="0" t="n">
        <v>1.269763</v>
      </c>
      <c r="C122" s="12" t="n">
        <v>-5.085656E-005</v>
      </c>
      <c r="D122" s="0" t="n">
        <v>1.408127</v>
      </c>
      <c r="E122" s="0" t="n">
        <v>-0.003148</v>
      </c>
      <c r="F122" s="0" t="n">
        <v>-0.438743</v>
      </c>
      <c r="G122" s="0" t="n">
        <v>-0.001348</v>
      </c>
      <c r="H122" s="0" t="n">
        <v>0.102434</v>
      </c>
      <c r="I122" s="0" t="n">
        <v>0.001365</v>
      </c>
      <c r="J122" s="0" t="n">
        <v>1.809159</v>
      </c>
      <c r="K122" s="0" t="n">
        <v>-0.010135</v>
      </c>
    </row>
    <row r="123" customFormat="false" ht="12.75" hidden="false" customHeight="false" outlineLevel="0" collapsed="false">
      <c r="A123" s="0" t="n">
        <v>0.0403333333333333</v>
      </c>
      <c r="B123" s="0" t="n">
        <v>1.240915</v>
      </c>
      <c r="C123" s="12" t="n">
        <v>-5.926586E-005</v>
      </c>
      <c r="D123" s="0" t="n">
        <v>1.55185</v>
      </c>
      <c r="E123" s="0" t="n">
        <v>-0.00317</v>
      </c>
      <c r="F123" s="0" t="n">
        <v>-0.566186</v>
      </c>
      <c r="G123" s="0" t="n">
        <v>-0.001377</v>
      </c>
      <c r="H123" s="0" t="n">
        <v>0.111231</v>
      </c>
      <c r="I123" s="0" t="n">
        <v>0.001366</v>
      </c>
      <c r="J123" s="0" t="n">
        <v>1.608855</v>
      </c>
      <c r="K123" s="0" t="n">
        <v>-0.010183</v>
      </c>
    </row>
    <row r="124" customFormat="false" ht="12.75" hidden="false" customHeight="false" outlineLevel="0" collapsed="false">
      <c r="A124" s="0" t="n">
        <v>0.0406666666666666</v>
      </c>
      <c r="B124" s="0" t="n">
        <v>1.114247</v>
      </c>
      <c r="C124" s="12" t="n">
        <v>-6.646306E-005</v>
      </c>
      <c r="D124" s="0" t="n">
        <v>1.57469</v>
      </c>
      <c r="E124" s="0" t="n">
        <v>-0.00319</v>
      </c>
      <c r="F124" s="0" t="n">
        <v>-0.750729</v>
      </c>
      <c r="G124" s="0" t="n">
        <v>-0.001407</v>
      </c>
      <c r="H124" s="0" t="n">
        <v>0.025305</v>
      </c>
      <c r="I124" s="0" t="n">
        <v>0.001367</v>
      </c>
      <c r="J124" s="0" t="n">
        <v>1.348786</v>
      </c>
      <c r="K124" s="0" t="n">
        <v>-0.01023</v>
      </c>
    </row>
    <row r="125" customFormat="false" ht="12.75" hidden="false" customHeight="false" outlineLevel="0" collapsed="false">
      <c r="A125" s="0" t="n">
        <v>0.041</v>
      </c>
      <c r="B125" s="0" t="n">
        <v>0.886774</v>
      </c>
      <c r="C125" s="12" t="n">
        <v>-7.269561E-005</v>
      </c>
      <c r="D125" s="0" t="n">
        <v>1.452715</v>
      </c>
      <c r="E125" s="0" t="n">
        <v>-0.003208</v>
      </c>
      <c r="F125" s="0" t="n">
        <v>-0.981469</v>
      </c>
      <c r="G125" s="0" t="n">
        <v>-0.001438</v>
      </c>
      <c r="H125" s="0" t="n">
        <v>-0.166894</v>
      </c>
      <c r="I125" s="0" t="n">
        <v>0.001368</v>
      </c>
      <c r="J125" s="0" t="n">
        <v>1.021869</v>
      </c>
      <c r="K125" s="0" t="n">
        <v>-0.010276</v>
      </c>
    </row>
    <row r="126" customFormat="false" ht="12.75" hidden="false" customHeight="false" outlineLevel="0" collapsed="false">
      <c r="A126" s="0" t="n">
        <v>0.0413333333333333</v>
      </c>
      <c r="B126" s="0" t="n">
        <v>0.56695</v>
      </c>
      <c r="C126" s="12" t="n">
        <v>-7.831142E-005</v>
      </c>
      <c r="D126" s="0" t="n">
        <v>1.187217</v>
      </c>
      <c r="E126" s="0" t="n">
        <v>-0.003225</v>
      </c>
      <c r="F126" s="0" t="n">
        <v>-1.242687</v>
      </c>
      <c r="G126" s="0" t="n">
        <v>-0.001471</v>
      </c>
      <c r="H126" s="0" t="n">
        <v>-0.463299</v>
      </c>
      <c r="I126" s="0" t="n">
        <v>0.001368</v>
      </c>
      <c r="J126" s="0" t="n">
        <v>0.630109</v>
      </c>
      <c r="K126" s="0" t="n">
        <v>-0.010322</v>
      </c>
    </row>
    <row r="127" customFormat="false" ht="12.75" hidden="false" customHeight="false" outlineLevel="0" collapsed="false">
      <c r="A127" s="0" t="n">
        <v>0.0416666666666666</v>
      </c>
      <c r="B127" s="0" t="n">
        <v>0.172725</v>
      </c>
      <c r="C127" s="12" t="n">
        <v>-8.373933E-005</v>
      </c>
      <c r="D127" s="0" t="n">
        <v>0.803167</v>
      </c>
      <c r="E127" s="0" t="n">
        <v>-0.003241</v>
      </c>
      <c r="F127" s="0" t="n">
        <v>-1.516501</v>
      </c>
      <c r="G127" s="0" t="n">
        <v>-0.001505</v>
      </c>
      <c r="H127" s="0" t="n">
        <v>-0.846758</v>
      </c>
      <c r="I127" s="0" t="n">
        <v>0.001367</v>
      </c>
      <c r="J127" s="0" t="n">
        <v>0.182837</v>
      </c>
      <c r="K127" s="0" t="n">
        <v>-0.010367</v>
      </c>
    </row>
    <row r="128" customFormat="false" ht="12.75" hidden="false" customHeight="false" outlineLevel="0" collapsed="false">
      <c r="A128" s="0" t="n">
        <v>0.042</v>
      </c>
      <c r="B128" s="0" t="n">
        <v>-0.271843</v>
      </c>
      <c r="C128" s="12" t="n">
        <v>-8.946296E-005</v>
      </c>
      <c r="D128" s="0" t="n">
        <v>0.341</v>
      </c>
      <c r="E128" s="0" t="n">
        <v>-0.003257</v>
      </c>
      <c r="F128" s="0" t="n">
        <v>-1.786236</v>
      </c>
      <c r="G128" s="0" t="n">
        <v>-0.001541</v>
      </c>
      <c r="H128" s="0" t="n">
        <v>-1.287471</v>
      </c>
      <c r="I128" s="0" t="n">
        <v>0.001365</v>
      </c>
      <c r="J128" s="0" t="n">
        <v>-0.30588</v>
      </c>
      <c r="K128" s="0" t="n">
        <v>-0.010412</v>
      </c>
    </row>
    <row r="129" customFormat="false" ht="12.75" hidden="false" customHeight="false" outlineLevel="0" collapsed="false">
      <c r="A129" s="0" t="n">
        <v>0.0423333333333333</v>
      </c>
      <c r="B129" s="0" t="n">
        <v>-0.739818</v>
      </c>
      <c r="C129" s="12" t="n">
        <v>-9.599138E-005</v>
      </c>
      <c r="D129" s="0" t="n">
        <v>-0.154258</v>
      </c>
      <c r="E129" s="0" t="n">
        <v>-0.003273</v>
      </c>
      <c r="F129" s="0" t="n">
        <v>-2.039555</v>
      </c>
      <c r="G129" s="0" t="n">
        <v>-0.001579</v>
      </c>
      <c r="H129" s="0" t="n">
        <v>-1.747997</v>
      </c>
      <c r="I129" s="0" t="n">
        <v>0.001362</v>
      </c>
      <c r="J129" s="0" t="n">
        <v>-0.818453</v>
      </c>
      <c r="K129" s="0" t="n">
        <v>-0.010459</v>
      </c>
    </row>
    <row r="130" customFormat="false" ht="12.75" hidden="false" customHeight="false" outlineLevel="0" collapsed="false">
      <c r="A130" s="0" t="n">
        <v>0.0426666666666666</v>
      </c>
      <c r="B130" s="0" t="n">
        <v>-1.20367</v>
      </c>
      <c r="C130" s="0" t="n">
        <v>-0.000104</v>
      </c>
      <c r="D130" s="0" t="n">
        <v>-0.642177</v>
      </c>
      <c r="E130" s="0" t="n">
        <v>-0.00329</v>
      </c>
      <c r="F130" s="0" t="n">
        <v>-2.270112</v>
      </c>
      <c r="G130" s="0" t="n">
        <v>-0.00162</v>
      </c>
      <c r="H130" s="0" t="n">
        <v>-2.189202</v>
      </c>
      <c r="I130" s="0" t="n">
        <v>0.001355</v>
      </c>
      <c r="J130" s="0" t="n">
        <v>-1.333102</v>
      </c>
      <c r="K130" s="0" t="n">
        <v>-0.010507</v>
      </c>
    </row>
    <row r="131" customFormat="false" ht="12.75" hidden="false" customHeight="false" outlineLevel="0" collapsed="false">
      <c r="A131" s="0" t="n">
        <v>0.043</v>
      </c>
      <c r="B131" s="0" t="n">
        <v>-1.6369</v>
      </c>
      <c r="C131" s="0" t="n">
        <v>-0.000113</v>
      </c>
      <c r="D131" s="0" t="n">
        <v>-1.091835</v>
      </c>
      <c r="E131" s="0" t="n">
        <v>-0.003307</v>
      </c>
      <c r="F131" s="0" t="n">
        <v>-2.476982</v>
      </c>
      <c r="G131" s="0" t="n">
        <v>-0.001663</v>
      </c>
      <c r="H131" s="0" t="n">
        <v>-2.576023</v>
      </c>
      <c r="I131" s="0" t="n">
        <v>0.001346</v>
      </c>
      <c r="J131" s="0" t="n">
        <v>-1.822892</v>
      </c>
      <c r="K131" s="0" t="n">
        <v>-0.010556</v>
      </c>
    </row>
    <row r="132" customFormat="false" ht="12.75" hidden="false" customHeight="false" outlineLevel="0" collapsed="false">
      <c r="A132" s="0" t="n">
        <v>0.0433333333333333</v>
      </c>
      <c r="B132" s="0" t="n">
        <v>-2.015804</v>
      </c>
      <c r="C132" s="0" t="n">
        <v>-0.000125</v>
      </c>
      <c r="D132" s="0" t="n">
        <v>-1.482504</v>
      </c>
      <c r="E132" s="0" t="n">
        <v>-0.003327</v>
      </c>
      <c r="F132" s="0" t="n">
        <v>-2.662179</v>
      </c>
      <c r="G132" s="0" t="n">
        <v>-0.00171</v>
      </c>
      <c r="H132" s="0" t="n">
        <v>-2.882279</v>
      </c>
      <c r="I132" s="0" t="n">
        <v>0.001334</v>
      </c>
      <c r="J132" s="0" t="n">
        <v>-2.25669</v>
      </c>
      <c r="K132" s="0" t="n">
        <v>-0.010609</v>
      </c>
    </row>
    <row r="133" customFormat="false" ht="12.75" hidden="false" customHeight="false" outlineLevel="0" collapsed="false">
      <c r="A133" s="0" t="n">
        <v>0.0436666666666666</v>
      </c>
      <c r="B133" s="0" t="n">
        <v>-2.321892</v>
      </c>
      <c r="C133" s="0" t="n">
        <v>-0.00014</v>
      </c>
      <c r="D133" s="0" t="n">
        <v>-1.802206</v>
      </c>
      <c r="E133" s="0" t="n">
        <v>-0.003348</v>
      </c>
      <c r="F133" s="0" t="n">
        <v>-2.827551</v>
      </c>
      <c r="G133" s="0" t="n">
        <v>-0.001759</v>
      </c>
      <c r="H133" s="0" t="n">
        <v>-3.093708</v>
      </c>
      <c r="I133" s="0" t="n">
        <v>0.001318</v>
      </c>
      <c r="J133" s="0" t="n">
        <v>-2.60324</v>
      </c>
      <c r="K133" s="0" t="n">
        <v>-0.010664</v>
      </c>
    </row>
    <row r="134" customFormat="false" ht="12.75" hidden="false" customHeight="false" outlineLevel="0" collapsed="false">
      <c r="A134" s="0" t="n">
        <v>0.044</v>
      </c>
      <c r="B134" s="0" t="n">
        <v>-2.54468</v>
      </c>
      <c r="C134" s="0" t="n">
        <v>-0.000157</v>
      </c>
      <c r="D134" s="0" t="n">
        <v>-2.046636</v>
      </c>
      <c r="E134" s="0" t="n">
        <v>-0.003372</v>
      </c>
      <c r="F134" s="0" t="n">
        <v>-2.972468</v>
      </c>
      <c r="G134" s="0" t="n">
        <v>-0.001812</v>
      </c>
      <c r="H134" s="0" t="n">
        <v>-3.20859</v>
      </c>
      <c r="I134" s="0" t="n">
        <v>0.001299</v>
      </c>
      <c r="J134" s="0" t="n">
        <v>-2.837524</v>
      </c>
      <c r="K134" s="0" t="n">
        <v>-0.010722</v>
      </c>
    </row>
    <row r="135" customFormat="false" ht="12.75" hidden="false" customHeight="false" outlineLevel="0" collapsed="false">
      <c r="A135" s="0" t="n">
        <v>0.0443333333333333</v>
      </c>
      <c r="B135" s="0" t="n">
        <v>-2.683732</v>
      </c>
      <c r="C135" s="0" t="n">
        <v>-0.000177</v>
      </c>
      <c r="D135" s="0" t="n">
        <v>-2.219507</v>
      </c>
      <c r="E135" s="0" t="n">
        <v>-0.003398</v>
      </c>
      <c r="F135" s="0" t="n">
        <v>-3.093127</v>
      </c>
      <c r="G135" s="0" t="n">
        <v>-0.001868</v>
      </c>
      <c r="H135" s="0" t="n">
        <v>-3.236207</v>
      </c>
      <c r="I135" s="0" t="n">
        <v>0.001277</v>
      </c>
      <c r="J135" s="0" t="n">
        <v>-2.947144</v>
      </c>
      <c r="K135" s="0" t="n">
        <v>-0.010783</v>
      </c>
    </row>
    <row r="136" customFormat="false" ht="12.75" hidden="false" customHeight="false" outlineLevel="0" collapsed="false">
      <c r="A136" s="0" t="n">
        <v>0.0446666666666666</v>
      </c>
      <c r="B136" s="0" t="n">
        <v>-2.748809</v>
      </c>
      <c r="C136" s="0" t="n">
        <v>-0.0002</v>
      </c>
      <c r="D136" s="0" t="n">
        <v>-2.333244</v>
      </c>
      <c r="E136" s="0" t="n">
        <v>-0.003426</v>
      </c>
      <c r="F136" s="0" t="n">
        <v>-3.183515</v>
      </c>
      <c r="G136" s="0" t="n">
        <v>-0.001927</v>
      </c>
      <c r="H136" s="0" t="n">
        <v>-3.194109</v>
      </c>
      <c r="I136" s="0" t="n">
        <v>0.001251</v>
      </c>
      <c r="J136" s="0" t="n">
        <v>-2.936066</v>
      </c>
      <c r="K136" s="0" t="n">
        <v>-0.010848</v>
      </c>
    </row>
    <row r="137" customFormat="false" ht="12.75" hidden="false" customHeight="false" outlineLevel="0" collapsed="false">
      <c r="A137" s="0" t="n">
        <v>0.045</v>
      </c>
      <c r="B137" s="0" t="n">
        <v>-2.757815</v>
      </c>
      <c r="C137" s="0" t="n">
        <v>-0.000226</v>
      </c>
      <c r="D137" s="0" t="n">
        <v>-2.407934</v>
      </c>
      <c r="E137" s="0" t="n">
        <v>-0.003458</v>
      </c>
      <c r="F137" s="0" t="n">
        <v>-3.237594</v>
      </c>
      <c r="G137" s="0" t="n">
        <v>-0.00199</v>
      </c>
      <c r="H137" s="0" t="n">
        <v>-3.105067</v>
      </c>
      <c r="I137" s="0" t="n">
        <v>0.001221</v>
      </c>
      <c r="J137" s="0" t="n">
        <v>-2.824035</v>
      </c>
      <c r="K137" s="0" t="n">
        <v>-0.010915</v>
      </c>
    </row>
    <row r="138" customFormat="false" ht="12.75" hidden="false" customHeight="false" outlineLevel="0" collapsed="false">
      <c r="A138" s="0" t="n">
        <v>0.0453333333333333</v>
      </c>
      <c r="B138" s="0" t="n">
        <v>-2.733289</v>
      </c>
      <c r="C138" s="0" t="n">
        <v>-0.000255</v>
      </c>
      <c r="D138" s="0" t="n">
        <v>-2.467341</v>
      </c>
      <c r="E138" s="0" t="n">
        <v>-0.003492</v>
      </c>
      <c r="F138" s="0" t="n">
        <v>-3.251975</v>
      </c>
      <c r="G138" s="0" t="n">
        <v>-0.002056</v>
      </c>
      <c r="H138" s="0" t="n">
        <v>-2.993874</v>
      </c>
      <c r="I138" s="0" t="n">
        <v>0.001189</v>
      </c>
      <c r="J138" s="0" t="n">
        <v>-2.641933</v>
      </c>
      <c r="K138" s="0" t="n">
        <v>-0.010986</v>
      </c>
    </row>
    <row r="139" customFormat="false" ht="12.75" hidden="false" customHeight="false" outlineLevel="0" collapsed="false">
      <c r="A139" s="0" t="n">
        <v>0.0456666666666666</v>
      </c>
      <c r="B139" s="0" t="n">
        <v>-2.698529</v>
      </c>
      <c r="C139" s="0" t="n">
        <v>-0.000287</v>
      </c>
      <c r="D139" s="0" t="n">
        <v>-2.5328</v>
      </c>
      <c r="E139" s="0" t="n">
        <v>-0.003528</v>
      </c>
      <c r="F139" s="0" t="n">
        <v>-3.228215</v>
      </c>
      <c r="G139" s="0" t="n">
        <v>-0.002127</v>
      </c>
      <c r="H139" s="0" t="n">
        <v>-2.883776</v>
      </c>
      <c r="I139" s="0" t="n">
        <v>0.001153</v>
      </c>
      <c r="J139" s="0" t="n">
        <v>-2.425</v>
      </c>
      <c r="K139" s="0" t="n">
        <v>-0.011059</v>
      </c>
    </row>
    <row r="140" customFormat="false" ht="12.75" hidden="false" customHeight="false" outlineLevel="0" collapsed="false">
      <c r="A140" s="0" t="n">
        <v>0.046</v>
      </c>
      <c r="B140" s="0" t="n">
        <v>-2.673956</v>
      </c>
      <c r="C140" s="0" t="n">
        <v>-0.000322</v>
      </c>
      <c r="D140" s="0" t="n">
        <v>-2.617057</v>
      </c>
      <c r="E140" s="0" t="n">
        <v>-0.003568</v>
      </c>
      <c r="F140" s="0" t="n">
        <v>-3.173903</v>
      </c>
      <c r="G140" s="0" t="n">
        <v>-0.0022</v>
      </c>
      <c r="H140" s="0" t="n">
        <v>-2.792642</v>
      </c>
      <c r="I140" s="0" t="n">
        <v>0.001114</v>
      </c>
      <c r="J140" s="0" t="n">
        <v>-2.206281</v>
      </c>
      <c r="K140" s="0" t="n">
        <v>-0.011135</v>
      </c>
    </row>
    <row r="141" customFormat="false" ht="12.75" hidden="false" customHeight="false" outlineLevel="0" collapsed="false">
      <c r="A141" s="0" t="n">
        <v>0.0463333333333333</v>
      </c>
      <c r="B141" s="0" t="n">
        <v>-2.673863</v>
      </c>
      <c r="C141" s="0" t="n">
        <v>-0.000359</v>
      </c>
      <c r="D141" s="0" t="n">
        <v>-2.720141</v>
      </c>
      <c r="E141" s="0" t="n">
        <v>-0.00361</v>
      </c>
      <c r="F141" s="0" t="n">
        <v>-3.101929</v>
      </c>
      <c r="G141" s="0" t="n">
        <v>-0.002277</v>
      </c>
      <c r="H141" s="0" t="n">
        <v>-2.729631</v>
      </c>
      <c r="I141" s="0" t="n">
        <v>0.001072</v>
      </c>
      <c r="J141" s="0" t="n">
        <v>-2.011795</v>
      </c>
      <c r="K141" s="0" t="n">
        <v>-0.011212</v>
      </c>
    </row>
    <row r="142" customFormat="false" ht="12.75" hidden="false" customHeight="false" outlineLevel="0" collapsed="false">
      <c r="A142" s="0" t="n">
        <v>0.0466666666666666</v>
      </c>
      <c r="B142" s="0" t="n">
        <v>-2.7037</v>
      </c>
      <c r="C142" s="0" t="n">
        <v>-0.0004</v>
      </c>
      <c r="D142" s="0" t="n">
        <v>-2.828522</v>
      </c>
      <c r="E142" s="0" t="n">
        <v>-0.003656</v>
      </c>
      <c r="F142" s="0" t="n">
        <v>-3.027747</v>
      </c>
      <c r="G142" s="0" t="n">
        <v>-0.002357</v>
      </c>
      <c r="H142" s="0" t="n">
        <v>-2.693368</v>
      </c>
      <c r="I142" s="0" t="n">
        <v>0.001027</v>
      </c>
      <c r="J142" s="0" t="n">
        <v>-1.857938</v>
      </c>
      <c r="K142" s="0" t="n">
        <v>-0.011292</v>
      </c>
    </row>
    <row r="143" customFormat="false" ht="12.75" hidden="false" customHeight="false" outlineLevel="0" collapsed="false">
      <c r="A143" s="0" t="n">
        <v>0.047</v>
      </c>
      <c r="B143" s="0" t="n">
        <v>-2.75851</v>
      </c>
      <c r="C143" s="0" t="n">
        <v>-0.000444</v>
      </c>
      <c r="D143" s="0" t="n">
        <v>-2.917965</v>
      </c>
      <c r="E143" s="0" t="n">
        <v>-0.003704</v>
      </c>
      <c r="F143" s="0" t="n">
        <v>-2.965096</v>
      </c>
      <c r="G143" s="0" t="n">
        <v>-0.00244</v>
      </c>
      <c r="H143" s="0" t="n">
        <v>-2.672464</v>
      </c>
      <c r="I143" s="0" t="n">
        <v>0.00098</v>
      </c>
      <c r="J143" s="0" t="n">
        <v>-1.750874</v>
      </c>
      <c r="K143" s="0" t="n">
        <v>-0.011374</v>
      </c>
    </row>
    <row r="144" customFormat="false" ht="12.75" hidden="false" customHeight="false" outlineLevel="0" collapsed="false">
      <c r="A144" s="0" t="n">
        <v>0.0473333333333333</v>
      </c>
      <c r="B144" s="0" t="n">
        <v>-2.823348</v>
      </c>
      <c r="C144" s="0" t="n">
        <v>-0.00049</v>
      </c>
      <c r="D144" s="0" t="n">
        <v>-2.959694</v>
      </c>
      <c r="E144" s="0" t="n">
        <v>-0.003756</v>
      </c>
      <c r="F144" s="0" t="n">
        <v>-2.921392</v>
      </c>
      <c r="G144" s="0" t="n">
        <v>-0.002527</v>
      </c>
      <c r="H144" s="0" t="n">
        <v>-2.64867</v>
      </c>
      <c r="I144" s="0" t="n">
        <v>0.000929</v>
      </c>
      <c r="J144" s="0" t="n">
        <v>-1.6874</v>
      </c>
      <c r="K144" s="0" t="n">
        <v>-0.011457</v>
      </c>
    </row>
    <row r="145" customFormat="false" ht="12.75" hidden="false" customHeight="false" outlineLevel="0" collapsed="false">
      <c r="A145" s="0" t="n">
        <v>0.0476666666666666</v>
      </c>
      <c r="B145" s="0" t="n">
        <v>-2.876302</v>
      </c>
      <c r="C145" s="0" t="n">
        <v>-0.00054</v>
      </c>
      <c r="D145" s="0" t="n">
        <v>-2.928647</v>
      </c>
      <c r="E145" s="0" t="n">
        <v>-0.003811</v>
      </c>
      <c r="F145" s="0" t="n">
        <v>-2.894583</v>
      </c>
      <c r="G145" s="0" t="n">
        <v>-0.002617</v>
      </c>
      <c r="H145" s="0" t="n">
        <v>-2.602205</v>
      </c>
      <c r="I145" s="0" t="n">
        <v>0.000876</v>
      </c>
      <c r="J145" s="0" t="n">
        <v>-1.656643</v>
      </c>
      <c r="K145" s="0" t="n">
        <v>-0.011543</v>
      </c>
    </row>
    <row r="146" customFormat="false" ht="12.75" hidden="false" customHeight="false" outlineLevel="0" collapsed="false">
      <c r="A146" s="0" t="n">
        <v>0.048</v>
      </c>
      <c r="B146" s="0" t="n">
        <v>-2.893832</v>
      </c>
      <c r="C146" s="0" t="n">
        <v>-0.000593</v>
      </c>
      <c r="D146" s="0" t="n">
        <v>-2.811862</v>
      </c>
      <c r="E146" s="0" t="n">
        <v>-0.00387</v>
      </c>
      <c r="F146" s="0" t="n">
        <v>-2.873254</v>
      </c>
      <c r="G146" s="0" t="n">
        <v>-0.002709</v>
      </c>
      <c r="H146" s="0" t="n">
        <v>-2.517953</v>
      </c>
      <c r="I146" s="0" t="n">
        <v>0.000819</v>
      </c>
      <c r="J146" s="0" t="n">
        <v>-1.642104</v>
      </c>
      <c r="K146" s="0" t="n">
        <v>-0.01163</v>
      </c>
    </row>
    <row r="147" customFormat="false" ht="12.75" hidden="false" customHeight="false" outlineLevel="0" collapsed="false">
      <c r="A147" s="0" t="n">
        <v>0.0483333333333333</v>
      </c>
      <c r="B147" s="0" t="n">
        <v>-2.857082</v>
      </c>
      <c r="C147" s="0" t="n">
        <v>-0.000649</v>
      </c>
      <c r="D147" s="0" t="n">
        <v>-2.614458</v>
      </c>
      <c r="E147" s="0" t="n">
        <v>-0.003931</v>
      </c>
      <c r="F147" s="0" t="n">
        <v>-2.840768</v>
      </c>
      <c r="G147" s="0" t="n">
        <v>-0.002805</v>
      </c>
      <c r="H147" s="0" t="n">
        <v>-2.390723</v>
      </c>
      <c r="I147" s="0" t="n">
        <v>0.000761</v>
      </c>
      <c r="J147" s="0" t="n">
        <v>-1.623882</v>
      </c>
      <c r="K147" s="0" t="n">
        <v>-0.011718</v>
      </c>
    </row>
    <row r="148" customFormat="false" ht="12.75" hidden="false" customHeight="false" outlineLevel="0" collapsed="false">
      <c r="A148" s="0" t="n">
        <v>0.0486666666666666</v>
      </c>
      <c r="B148" s="0" t="n">
        <v>-2.757183</v>
      </c>
      <c r="C148" s="0" t="n">
        <v>-0.000709</v>
      </c>
      <c r="D148" s="0" t="n">
        <v>-2.360746</v>
      </c>
      <c r="E148" s="0" t="n">
        <v>-0.003994</v>
      </c>
      <c r="F148" s="0" t="n">
        <v>-2.782429</v>
      </c>
      <c r="G148" s="0" t="n">
        <v>-0.002904</v>
      </c>
      <c r="H148" s="0" t="n">
        <v>-2.227776</v>
      </c>
      <c r="I148" s="0" t="n">
        <v>0.0007</v>
      </c>
      <c r="J148" s="0" t="n">
        <v>-1.58124</v>
      </c>
      <c r="K148" s="0" t="n">
        <v>-0.011809</v>
      </c>
    </row>
    <row r="149" customFormat="false" ht="12.75" hidden="false" customHeight="false" outlineLevel="0" collapsed="false">
      <c r="A149" s="0" t="n">
        <v>0.049</v>
      </c>
      <c r="B149" s="0" t="n">
        <v>-2.597863</v>
      </c>
      <c r="C149" s="0" t="n">
        <v>-0.000771</v>
      </c>
      <c r="D149" s="0" t="n">
        <v>-2.089177</v>
      </c>
      <c r="E149" s="0" t="n">
        <v>-0.00406</v>
      </c>
      <c r="F149" s="0" t="n">
        <v>-2.69289</v>
      </c>
      <c r="G149" s="0" t="n">
        <v>-0.003006</v>
      </c>
      <c r="H149" s="0" t="n">
        <v>-2.047651</v>
      </c>
      <c r="I149" s="0" t="n">
        <v>0.000636</v>
      </c>
      <c r="J149" s="0" t="n">
        <v>-1.495668</v>
      </c>
      <c r="K149" s="0" t="n">
        <v>-0.011901</v>
      </c>
    </row>
    <row r="150" customFormat="false" ht="12.75" hidden="false" customHeight="false" outlineLevel="0" collapsed="false">
      <c r="A150" s="0" t="n">
        <v>0.0493333333333333</v>
      </c>
      <c r="B150" s="0" t="n">
        <v>-2.394562</v>
      </c>
      <c r="C150" s="0" t="n">
        <v>-0.000835</v>
      </c>
      <c r="D150" s="0" t="n">
        <v>-1.842198</v>
      </c>
      <c r="E150" s="0" t="n">
        <v>-0.004128</v>
      </c>
      <c r="F150" s="0" t="n">
        <v>-2.580473</v>
      </c>
      <c r="G150" s="0" t="n">
        <v>-0.003111</v>
      </c>
      <c r="H150" s="0" t="n">
        <v>-1.875564</v>
      </c>
      <c r="I150" s="0" t="n">
        <v>0.000571</v>
      </c>
      <c r="J150" s="0" t="n">
        <v>-1.354311</v>
      </c>
      <c r="K150" s="0" t="n">
        <v>-0.011995</v>
      </c>
    </row>
    <row r="151" customFormat="false" ht="12.75" hidden="false" customHeight="false" outlineLevel="0" collapsed="false">
      <c r="A151" s="0" t="n">
        <v>0.0496666666666666</v>
      </c>
      <c r="B151" s="0" t="n">
        <v>-2.170296</v>
      </c>
      <c r="C151" s="0" t="n">
        <v>-0.000902</v>
      </c>
      <c r="D151" s="0" t="n">
        <v>-1.654547</v>
      </c>
      <c r="E151" s="0" t="n">
        <v>-0.004198</v>
      </c>
      <c r="F151" s="0" t="n">
        <v>-2.466225</v>
      </c>
      <c r="G151" s="0" t="n">
        <v>-0.003218</v>
      </c>
      <c r="H151" s="0" t="n">
        <v>-1.73686</v>
      </c>
      <c r="I151" s="0" t="n">
        <v>0.000503</v>
      </c>
      <c r="J151" s="0" t="n">
        <v>-1.153214</v>
      </c>
      <c r="K151" s="0" t="n">
        <v>-0.01209</v>
      </c>
    </row>
    <row r="152" customFormat="false" ht="12.75" hidden="false" customHeight="false" outlineLevel="0" collapsed="false">
      <c r="A152" s="0" t="n">
        <v>0.05</v>
      </c>
      <c r="B152" s="0" t="n">
        <v>-1.949489</v>
      </c>
      <c r="C152" s="0" t="n">
        <v>-0.000971</v>
      </c>
      <c r="D152" s="0" t="n">
        <v>-1.544305</v>
      </c>
      <c r="E152" s="0" t="n">
        <v>-0.004269</v>
      </c>
      <c r="F152" s="0" t="n">
        <v>-2.37773</v>
      </c>
      <c r="G152" s="0" t="n">
        <v>-0.003328</v>
      </c>
      <c r="H152" s="0" t="n">
        <v>-1.650519</v>
      </c>
      <c r="I152" s="0" t="n">
        <v>0.000434</v>
      </c>
      <c r="J152" s="0" t="n">
        <v>-0.899641</v>
      </c>
      <c r="K152" s="0" t="n">
        <v>-0.012186</v>
      </c>
    </row>
    <row r="153" customFormat="false" ht="12.75" hidden="false" customHeight="false" outlineLevel="0" collapsed="false">
      <c r="A153" s="0" t="n">
        <v>0.0503333333333334</v>
      </c>
      <c r="B153" s="0" t="n">
        <v>-1.75156</v>
      </c>
      <c r="C153" s="0" t="n">
        <v>-0.001042</v>
      </c>
      <c r="D153" s="0" t="n">
        <v>-1.509622</v>
      </c>
      <c r="E153" s="0" t="n">
        <v>-0.004342</v>
      </c>
      <c r="F153" s="0" t="n">
        <v>-2.339613</v>
      </c>
      <c r="G153" s="0" t="n">
        <v>-0.003441</v>
      </c>
      <c r="H153" s="0" t="n">
        <v>-1.624429</v>
      </c>
      <c r="I153" s="0" t="n">
        <v>0.000363</v>
      </c>
      <c r="J153" s="0" t="n">
        <v>-0.612733</v>
      </c>
      <c r="K153" s="0" t="n">
        <v>-0.012282</v>
      </c>
    </row>
    <row r="154" customFormat="false" ht="12.75" hidden="false" customHeight="false" outlineLevel="0" collapsed="false">
      <c r="A154" s="0" t="n">
        <v>0.0506666666666668</v>
      </c>
      <c r="B154" s="0" t="n">
        <v>-1.58616</v>
      </c>
      <c r="C154" s="0" t="n">
        <v>-0.001115</v>
      </c>
      <c r="D154" s="0" t="n">
        <v>-1.531443</v>
      </c>
      <c r="E154" s="0" t="n">
        <v>-0.004416</v>
      </c>
      <c r="F154" s="0" t="n">
        <v>-2.363659</v>
      </c>
      <c r="G154" s="0" t="n">
        <v>-0.003556</v>
      </c>
      <c r="H154" s="0" t="n">
        <v>-1.653527</v>
      </c>
      <c r="I154" s="0" t="n">
        <v>0.000291</v>
      </c>
      <c r="J154" s="0" t="n">
        <v>-0.322001</v>
      </c>
      <c r="K154" s="0" t="n">
        <v>-0.012379</v>
      </c>
    </row>
    <row r="155" customFormat="false" ht="12.75" hidden="false" customHeight="false" outlineLevel="0" collapsed="false">
      <c r="A155" s="0" t="n">
        <v>0.0510000000000002</v>
      </c>
      <c r="B155" s="0" t="n">
        <v>-1.451482</v>
      </c>
      <c r="C155" s="0" t="n">
        <v>-0.001189</v>
      </c>
      <c r="D155" s="0" t="n">
        <v>-1.580512</v>
      </c>
      <c r="E155" s="0" t="n">
        <v>-0.004493</v>
      </c>
      <c r="F155" s="0" t="n">
        <v>-2.441664</v>
      </c>
      <c r="G155" s="0" t="n">
        <v>-0.003673</v>
      </c>
      <c r="H155" s="0" t="n">
        <v>-1.721201</v>
      </c>
      <c r="I155" s="0" t="n">
        <v>0.000216</v>
      </c>
      <c r="J155" s="0" t="n">
        <v>-0.063278</v>
      </c>
      <c r="K155" s="0" t="n">
        <v>-0.012476</v>
      </c>
    </row>
    <row r="156" customFormat="false" ht="12.75" hidden="false" customHeight="false" outlineLevel="0" collapsed="false">
      <c r="A156" s="0" t="n">
        <v>0.0513333333333336</v>
      </c>
      <c r="B156" s="0" t="n">
        <v>-1.336313</v>
      </c>
      <c r="C156" s="0" t="n">
        <v>-0.001265</v>
      </c>
      <c r="D156" s="0" t="n">
        <v>-1.626044</v>
      </c>
      <c r="E156" s="0" t="n">
        <v>-0.004571</v>
      </c>
      <c r="F156" s="0" t="n">
        <v>-2.543745</v>
      </c>
      <c r="G156" s="0" t="n">
        <v>-0.003794</v>
      </c>
      <c r="H156" s="0" t="n">
        <v>-1.803509</v>
      </c>
      <c r="I156" s="0" t="n">
        <v>0.00014</v>
      </c>
      <c r="J156" s="0" t="n">
        <v>0.127901</v>
      </c>
      <c r="K156" s="0" t="n">
        <v>-0.012573</v>
      </c>
    </row>
    <row r="157" customFormat="false" ht="12.75" hidden="false" customHeight="false" outlineLevel="0" collapsed="false">
      <c r="A157" s="0" t="n">
        <v>0.051666666666667</v>
      </c>
      <c r="B157" s="0" t="n">
        <v>-1.22541</v>
      </c>
      <c r="C157" s="0" t="n">
        <v>-0.001342</v>
      </c>
      <c r="D157" s="0" t="n">
        <v>-1.643322</v>
      </c>
      <c r="E157" s="0" t="n">
        <v>-0.004651</v>
      </c>
      <c r="F157" s="0" t="n">
        <v>-2.623756</v>
      </c>
      <c r="G157" s="0" t="n">
        <v>-0.003917</v>
      </c>
      <c r="H157" s="0" t="n">
        <v>-1.874852</v>
      </c>
      <c r="I157" s="12" t="n">
        <v>6.121065E-005</v>
      </c>
      <c r="J157" s="0" t="n">
        <v>0.224595</v>
      </c>
      <c r="K157" s="0" t="n">
        <v>-0.01267</v>
      </c>
    </row>
    <row r="158" customFormat="false" ht="12.75" hidden="false" customHeight="false" outlineLevel="0" collapsed="false">
      <c r="A158" s="0" t="n">
        <v>0.0520000000000004</v>
      </c>
      <c r="B158" s="0" t="n">
        <v>-1.106454</v>
      </c>
      <c r="C158" s="0" t="n">
        <v>-0.00142</v>
      </c>
      <c r="D158" s="0" t="n">
        <v>-1.618062</v>
      </c>
      <c r="E158" s="0" t="n">
        <v>-0.004733</v>
      </c>
      <c r="F158" s="0" t="n">
        <v>-2.631238</v>
      </c>
      <c r="G158" s="0" t="n">
        <v>-0.004044</v>
      </c>
      <c r="H158" s="0" t="n">
        <v>-1.913352</v>
      </c>
      <c r="I158" s="12" t="n">
        <v>-1.941848E-005</v>
      </c>
      <c r="J158" s="0" t="n">
        <v>0.21626</v>
      </c>
      <c r="K158" s="0" t="n">
        <v>-0.012766</v>
      </c>
    </row>
    <row r="159" customFormat="false" ht="12.75" hidden="false" customHeight="false" outlineLevel="0" collapsed="false">
      <c r="A159" s="0" t="n">
        <v>0.0523333333333338</v>
      </c>
      <c r="B159" s="0" t="n">
        <v>-0.975975</v>
      </c>
      <c r="C159" s="0" t="n">
        <v>-0.001499</v>
      </c>
      <c r="D159" s="0" t="n">
        <v>-1.546824</v>
      </c>
      <c r="E159" s="0" t="n">
        <v>-0.004816</v>
      </c>
      <c r="F159" s="0" t="n">
        <v>-2.526719</v>
      </c>
      <c r="G159" s="0" t="n">
        <v>-0.004172</v>
      </c>
      <c r="H159" s="0" t="n">
        <v>-1.904669</v>
      </c>
      <c r="I159" s="0" t="n">
        <v>-0.000102</v>
      </c>
      <c r="J159" s="0" t="n">
        <v>0.113204</v>
      </c>
      <c r="K159" s="0" t="n">
        <v>-0.012862</v>
      </c>
    </row>
    <row r="160" customFormat="false" ht="12.75" hidden="false" customHeight="false" outlineLevel="0" collapsed="false">
      <c r="A160" s="0" t="n">
        <v>0.0526666666666672</v>
      </c>
      <c r="B160" s="0" t="n">
        <v>-0.841885</v>
      </c>
      <c r="C160" s="0" t="n">
        <v>-0.00158</v>
      </c>
      <c r="D160" s="0" t="n">
        <v>-1.434528</v>
      </c>
      <c r="E160" s="0" t="n">
        <v>-0.004901</v>
      </c>
      <c r="F160" s="0" t="n">
        <v>-2.295458</v>
      </c>
      <c r="G160" s="0" t="n">
        <v>-0.004304</v>
      </c>
      <c r="H160" s="0" t="n">
        <v>-1.843979</v>
      </c>
      <c r="I160" s="0" t="n">
        <v>-0.000187</v>
      </c>
      <c r="J160" s="0" t="n">
        <v>-0.054452</v>
      </c>
      <c r="K160" s="0" t="n">
        <v>-0.012959</v>
      </c>
    </row>
    <row r="161" customFormat="false" ht="12.75" hidden="false" customHeight="false" outlineLevel="0" collapsed="false">
      <c r="A161" s="0" t="n">
        <v>0.0530000000000006</v>
      </c>
      <c r="B161" s="0" t="n">
        <v>-0.721717</v>
      </c>
      <c r="C161" s="0" t="n">
        <v>-0.001661</v>
      </c>
      <c r="D161" s="0" t="n">
        <v>-1.291034</v>
      </c>
      <c r="E161" s="0" t="n">
        <v>-0.004987</v>
      </c>
      <c r="F161" s="0" t="n">
        <v>-1.954814</v>
      </c>
      <c r="G161" s="0" t="n">
        <v>-0.004438</v>
      </c>
      <c r="H161" s="0" t="n">
        <v>-1.736506</v>
      </c>
      <c r="I161" s="0" t="n">
        <v>-0.000273</v>
      </c>
      <c r="J161" s="0" t="n">
        <v>-0.243686</v>
      </c>
      <c r="K161" s="0" t="n">
        <v>-0.013055</v>
      </c>
    </row>
    <row r="162" customFormat="false" ht="12.75" hidden="false" customHeight="false" outlineLevel="0" collapsed="false">
      <c r="A162" s="0" t="n">
        <v>0.053333333333334</v>
      </c>
      <c r="B162" s="0" t="n">
        <v>-0.637458</v>
      </c>
      <c r="C162" s="0" t="n">
        <v>-0.001742</v>
      </c>
      <c r="D162" s="0" t="n">
        <v>-1.128438</v>
      </c>
      <c r="E162" s="0" t="n">
        <v>-0.005075</v>
      </c>
      <c r="F162" s="0" t="n">
        <v>-1.55238</v>
      </c>
      <c r="G162" s="0" t="n">
        <v>-0.004573</v>
      </c>
      <c r="H162" s="0" t="n">
        <v>-1.59719</v>
      </c>
      <c r="I162" s="0" t="n">
        <v>-0.000362</v>
      </c>
      <c r="J162" s="0" t="n">
        <v>-0.409633</v>
      </c>
      <c r="K162" s="0" t="n">
        <v>-0.013152</v>
      </c>
    </row>
    <row r="163" customFormat="false" ht="12.75" hidden="false" customHeight="false" outlineLevel="0" collapsed="false">
      <c r="A163" s="0" t="n">
        <v>0.0536666666666674</v>
      </c>
      <c r="B163" s="0" t="n">
        <v>-0.609042</v>
      </c>
      <c r="C163" s="0" t="n">
        <v>-0.001825</v>
      </c>
      <c r="D163" s="0" t="n">
        <v>-0.959625</v>
      </c>
      <c r="E163" s="0" t="n">
        <v>-0.005163</v>
      </c>
      <c r="F163" s="0" t="n">
        <v>-1.155215</v>
      </c>
      <c r="G163" s="0" t="n">
        <v>-0.004709</v>
      </c>
      <c r="H163" s="0" t="n">
        <v>-1.44962</v>
      </c>
      <c r="I163" s="0" t="n">
        <v>-0.000452</v>
      </c>
      <c r="J163" s="0" t="n">
        <v>-0.517464</v>
      </c>
      <c r="K163" s="0" t="n">
        <v>-0.01325</v>
      </c>
    </row>
    <row r="164" customFormat="false" ht="12.75" hidden="false" customHeight="false" outlineLevel="0" collapsed="false">
      <c r="A164" s="0" t="n">
        <v>0.0540000000000008</v>
      </c>
      <c r="B164" s="0" t="n">
        <v>-0.648687</v>
      </c>
      <c r="C164" s="0" t="n">
        <v>-0.001908</v>
      </c>
      <c r="D164" s="0" t="n">
        <v>-0.797895</v>
      </c>
      <c r="E164" s="0" t="n">
        <v>-0.005253</v>
      </c>
      <c r="F164" s="0" t="n">
        <v>-0.833584</v>
      </c>
      <c r="G164" s="0" t="n">
        <v>-0.004847</v>
      </c>
      <c r="H164" s="0" t="n">
        <v>-1.323808</v>
      </c>
      <c r="I164" s="0" t="n">
        <v>-0.000543</v>
      </c>
      <c r="J164" s="0" t="n">
        <v>-0.551124</v>
      </c>
      <c r="K164" s="0" t="n">
        <v>-0.013348</v>
      </c>
    </row>
    <row r="165" customFormat="false" ht="12.75" hidden="false" customHeight="false" outlineLevel="0" collapsed="false">
      <c r="A165" s="0" t="n">
        <v>0.0543333333333342</v>
      </c>
      <c r="B165" s="0" t="n">
        <v>-0.757721</v>
      </c>
      <c r="C165" s="0" t="n">
        <v>-0.001992</v>
      </c>
      <c r="D165" s="0" t="n">
        <v>-0.657024</v>
      </c>
      <c r="E165" s="0" t="n">
        <v>-0.005343</v>
      </c>
      <c r="F165" s="0" t="n">
        <v>-0.644286</v>
      </c>
      <c r="G165" s="0" t="n">
        <v>-0.004985</v>
      </c>
      <c r="H165" s="0" t="n">
        <v>-1.25206</v>
      </c>
      <c r="I165" s="0" t="n">
        <v>-0.000636</v>
      </c>
      <c r="J165" s="0" t="n">
        <v>-0.51596</v>
      </c>
      <c r="K165" s="0" t="n">
        <v>-0.013447</v>
      </c>
    </row>
    <row r="166" customFormat="false" ht="12.75" hidden="false" customHeight="false" outlineLevel="0" collapsed="false">
      <c r="A166" s="0" t="n">
        <v>0.0546666666666676</v>
      </c>
      <c r="B166" s="0" t="n">
        <v>-0.926583</v>
      </c>
      <c r="C166" s="0" t="n">
        <v>-0.002076</v>
      </c>
      <c r="D166" s="0" t="n">
        <v>-0.551006</v>
      </c>
      <c r="E166" s="0" t="n">
        <v>-0.005434</v>
      </c>
      <c r="F166" s="0" t="n">
        <v>-0.618117</v>
      </c>
      <c r="G166" s="0" t="n">
        <v>-0.005124</v>
      </c>
      <c r="H166" s="0" t="n">
        <v>-1.262585</v>
      </c>
      <c r="I166" s="0" t="n">
        <v>-0.00073</v>
      </c>
      <c r="J166" s="0" t="n">
        <v>-0.434488</v>
      </c>
      <c r="K166" s="0" t="n">
        <v>-0.013546</v>
      </c>
    </row>
    <row r="167" customFormat="false" ht="12.75" hidden="false" customHeight="false" outlineLevel="0" collapsed="false">
      <c r="A167" s="0" t="n">
        <v>0.055000000000001</v>
      </c>
      <c r="B167" s="0" t="n">
        <v>-1.137601</v>
      </c>
      <c r="C167" s="0" t="n">
        <v>-0.002163</v>
      </c>
      <c r="D167" s="0" t="n">
        <v>-0.492836</v>
      </c>
      <c r="E167" s="0" t="n">
        <v>-0.005525</v>
      </c>
      <c r="F167" s="0" t="n">
        <v>-0.754154</v>
      </c>
      <c r="G167" s="0" t="n">
        <v>-0.005263</v>
      </c>
      <c r="H167" s="0" t="n">
        <v>-1.371778</v>
      </c>
      <c r="I167" s="0" t="n">
        <v>-0.000825</v>
      </c>
      <c r="J167" s="0" t="n">
        <v>-0.337161</v>
      </c>
      <c r="K167" s="0" t="n">
        <v>-0.013645</v>
      </c>
    </row>
    <row r="168" customFormat="false" ht="12.75" hidden="false" customHeight="false" outlineLevel="0" collapsed="false">
      <c r="A168" s="0" t="n">
        <v>0.0553333333333344</v>
      </c>
      <c r="B168" s="0" t="n">
        <v>-1.369144</v>
      </c>
      <c r="C168" s="0" t="n">
        <v>-0.00225</v>
      </c>
      <c r="D168" s="0" t="n">
        <v>-0.492182</v>
      </c>
      <c r="E168" s="0" t="n">
        <v>-0.005617</v>
      </c>
      <c r="F168" s="0" t="n">
        <v>-1.021376</v>
      </c>
      <c r="G168" s="0" t="n">
        <v>-0.005404</v>
      </c>
      <c r="H168" s="0" t="n">
        <v>-1.577358</v>
      </c>
      <c r="I168" s="0" t="n">
        <v>-0.000923</v>
      </c>
      <c r="J168" s="0" t="n">
        <v>-0.251688</v>
      </c>
      <c r="K168" s="0" t="n">
        <v>-0.013745</v>
      </c>
    </row>
    <row r="169" customFormat="false" ht="12.75" hidden="false" customHeight="false" outlineLevel="0" collapsed="false">
      <c r="A169" s="0" t="n">
        <v>0.0556666666666678</v>
      </c>
      <c r="B169" s="0" t="n">
        <v>-1.599471</v>
      </c>
      <c r="C169" s="0" t="n">
        <v>-0.00234</v>
      </c>
      <c r="D169" s="0" t="n">
        <v>-0.552322</v>
      </c>
      <c r="E169" s="0" t="n">
        <v>-0.005709</v>
      </c>
      <c r="F169" s="0" t="n">
        <v>-1.366465</v>
      </c>
      <c r="G169" s="0" t="n">
        <v>-0.005546</v>
      </c>
      <c r="H169" s="0" t="n">
        <v>-1.855161</v>
      </c>
      <c r="I169" s="0" t="n">
        <v>-0.001022</v>
      </c>
      <c r="J169" s="0" t="n">
        <v>-0.194675</v>
      </c>
      <c r="K169" s="0" t="n">
        <v>-0.013845</v>
      </c>
    </row>
    <row r="170" customFormat="false" ht="12.75" hidden="false" customHeight="false" outlineLevel="0" collapsed="false">
      <c r="A170" s="0" t="n">
        <v>0.0560000000000012</v>
      </c>
      <c r="B170" s="0" t="n">
        <v>-1.809277</v>
      </c>
      <c r="C170" s="0" t="n">
        <v>-0.002431</v>
      </c>
      <c r="D170" s="0" t="n">
        <v>-0.667224</v>
      </c>
      <c r="E170" s="0" t="n">
        <v>-0.005803</v>
      </c>
      <c r="F170" s="0" t="n">
        <v>-1.725449</v>
      </c>
      <c r="G170" s="0" t="n">
        <v>-0.00569</v>
      </c>
      <c r="H170" s="0" t="n">
        <v>-2.161739</v>
      </c>
      <c r="I170" s="0" t="n">
        <v>-0.001124</v>
      </c>
      <c r="J170" s="0" t="n">
        <v>-0.168274</v>
      </c>
      <c r="K170" s="0" t="n">
        <v>-0.013946</v>
      </c>
    </row>
    <row r="171" customFormat="false" ht="12.75" hidden="false" customHeight="false" outlineLevel="0" collapsed="false">
      <c r="A171" s="0" t="n">
        <v>0.0563333333333346</v>
      </c>
      <c r="B171" s="0" t="n">
        <v>-1.982963</v>
      </c>
      <c r="C171" s="0" t="n">
        <v>-0.002524</v>
      </c>
      <c r="D171" s="0" t="n">
        <v>-0.820078</v>
      </c>
      <c r="E171" s="0" t="n">
        <v>-0.005897</v>
      </c>
      <c r="F171" s="0" t="n">
        <v>-2.036106</v>
      </c>
      <c r="G171" s="0" t="n">
        <v>-0.005837</v>
      </c>
      <c r="H171" s="0" t="n">
        <v>-2.44329</v>
      </c>
      <c r="I171" s="0" t="n">
        <v>-0.001228</v>
      </c>
      <c r="J171" s="0" t="n">
        <v>-0.162485</v>
      </c>
      <c r="K171" s="0" t="n">
        <v>-0.014046</v>
      </c>
    </row>
    <row r="172" customFormat="false" ht="12.75" hidden="false" customHeight="false" outlineLevel="0" collapsed="false">
      <c r="A172" s="0" t="n">
        <v>0.056666666666668</v>
      </c>
      <c r="B172" s="0" t="n">
        <v>-2.109341</v>
      </c>
      <c r="C172" s="0" t="n">
        <v>-0.00262</v>
      </c>
      <c r="D172" s="0" t="n">
        <v>-0.984711</v>
      </c>
      <c r="E172" s="0" t="n">
        <v>-0.005992</v>
      </c>
      <c r="F172" s="0" t="n">
        <v>-2.248267</v>
      </c>
      <c r="G172" s="0" t="n">
        <v>-0.005985</v>
      </c>
      <c r="H172" s="0" t="n">
        <v>-2.649062</v>
      </c>
      <c r="I172" s="0" t="n">
        <v>-0.001335</v>
      </c>
      <c r="J172" s="0" t="n">
        <v>-0.161585</v>
      </c>
      <c r="K172" s="0" t="n">
        <v>-0.014147</v>
      </c>
    </row>
    <row r="173" customFormat="false" ht="12.75" hidden="false" customHeight="false" outlineLevel="0" collapsed="false">
      <c r="A173" s="0" t="n">
        <v>0.0570000000000014</v>
      </c>
      <c r="B173" s="0" t="n">
        <v>-2.182348</v>
      </c>
      <c r="C173" s="0" t="n">
        <v>-0.002718</v>
      </c>
      <c r="D173" s="0" t="n">
        <v>-1.130546</v>
      </c>
      <c r="E173" s="0" t="n">
        <v>-0.006088</v>
      </c>
      <c r="F173" s="0" t="n">
        <v>-2.33025</v>
      </c>
      <c r="G173" s="0" t="n">
        <v>-0.006137</v>
      </c>
      <c r="H173" s="0" t="n">
        <v>-2.74526</v>
      </c>
      <c r="I173" s="0" t="n">
        <v>-0.001445</v>
      </c>
      <c r="J173" s="0" t="n">
        <v>-0.151708</v>
      </c>
      <c r="K173" s="0" t="n">
        <v>-0.014247</v>
      </c>
    </row>
    <row r="174" customFormat="false" ht="12.75" hidden="false" customHeight="false" outlineLevel="0" collapsed="false">
      <c r="A174" s="0" t="n">
        <v>0.0573333333333348</v>
      </c>
      <c r="B174" s="0" t="n">
        <v>-2.201966</v>
      </c>
      <c r="C174" s="0" t="n">
        <v>-0.002819</v>
      </c>
      <c r="D174" s="0" t="n">
        <v>-1.230401</v>
      </c>
      <c r="E174" s="0" t="n">
        <v>-0.006186</v>
      </c>
      <c r="F174" s="0" t="n">
        <v>-2.271134</v>
      </c>
      <c r="G174" s="0" t="n">
        <v>-0.006291</v>
      </c>
      <c r="H174" s="0" t="n">
        <v>-2.724772</v>
      </c>
      <c r="I174" s="0" t="n">
        <v>-0.001559</v>
      </c>
      <c r="J174" s="0" t="n">
        <v>-0.126533</v>
      </c>
      <c r="K174" s="0" t="n">
        <v>-0.014348</v>
      </c>
    </row>
    <row r="175" customFormat="false" ht="12.75" hidden="false" customHeight="false" outlineLevel="0" collapsed="false">
      <c r="A175" s="0" t="n">
        <v>0.0576666666666682</v>
      </c>
      <c r="B175" s="0" t="n">
        <v>-2.175081</v>
      </c>
      <c r="C175" s="0" t="n">
        <v>-0.002922</v>
      </c>
      <c r="D175" s="0" t="n">
        <v>-1.268917</v>
      </c>
      <c r="E175" s="0" t="n">
        <v>-0.006285</v>
      </c>
      <c r="F175" s="0" t="n">
        <v>-2.079637</v>
      </c>
      <c r="G175" s="0" t="n">
        <v>-0.006447</v>
      </c>
      <c r="H175" s="0" t="n">
        <v>-2.609295</v>
      </c>
      <c r="I175" s="0" t="n">
        <v>-0.001675</v>
      </c>
      <c r="J175" s="0" t="n">
        <v>-0.08926</v>
      </c>
      <c r="K175" s="0" t="n">
        <v>-0.014449</v>
      </c>
    </row>
    <row r="176" customFormat="false" ht="12.75" hidden="false" customHeight="false" outlineLevel="0" collapsed="false">
      <c r="A176" s="0" t="n">
        <v>0.0580000000000016</v>
      </c>
      <c r="B176" s="0" t="n">
        <v>-2.115596</v>
      </c>
      <c r="C176" s="0" t="n">
        <v>-0.003027</v>
      </c>
      <c r="D176" s="0" t="n">
        <v>-1.248704</v>
      </c>
      <c r="E176" s="0" t="n">
        <v>-0.006385</v>
      </c>
      <c r="F176" s="0" t="n">
        <v>-1.780907</v>
      </c>
      <c r="G176" s="0" t="n">
        <v>-0.006605</v>
      </c>
      <c r="H176" s="0" t="n">
        <v>-2.443083</v>
      </c>
      <c r="I176" s="0" t="n">
        <v>-0.001793</v>
      </c>
      <c r="J176" s="0" t="n">
        <v>-0.050733</v>
      </c>
      <c r="K176" s="0" t="n">
        <v>-0.01455</v>
      </c>
    </row>
    <row r="177" customFormat="false" ht="12.75" hidden="false" customHeight="false" outlineLevel="0" collapsed="false">
      <c r="A177" s="0" t="n">
        <v>0.058333333333335</v>
      </c>
      <c r="B177" s="0" t="n">
        <v>-2.042941</v>
      </c>
      <c r="C177" s="0" t="n">
        <v>-0.003135</v>
      </c>
      <c r="D177" s="0" t="n">
        <v>-1.191553</v>
      </c>
      <c r="E177" s="0" t="n">
        <v>-0.006487</v>
      </c>
      <c r="F177" s="0" t="n">
        <v>-1.412436</v>
      </c>
      <c r="G177" s="0" t="n">
        <v>-0.006764</v>
      </c>
      <c r="H177" s="0" t="n">
        <v>-2.280281</v>
      </c>
      <c r="I177" s="0" t="n">
        <v>-0.001914</v>
      </c>
      <c r="J177" s="0" t="n">
        <v>-0.024913</v>
      </c>
      <c r="K177" s="0" t="n">
        <v>-0.014651</v>
      </c>
    </row>
    <row r="178" customFormat="false" ht="12.75" hidden="false" customHeight="false" outlineLevel="0" collapsed="false">
      <c r="A178" s="0" t="n">
        <v>0.0586666666666684</v>
      </c>
      <c r="B178" s="0" t="n">
        <v>-1.978666</v>
      </c>
      <c r="C178" s="0" t="n">
        <v>-0.003244</v>
      </c>
      <c r="D178" s="0" t="n">
        <v>-1.133355</v>
      </c>
      <c r="E178" s="0" t="n">
        <v>-0.00659</v>
      </c>
      <c r="F178" s="0" t="n">
        <v>-1.019814</v>
      </c>
      <c r="G178" s="0" t="n">
        <v>-0.006925</v>
      </c>
      <c r="H178" s="0" t="n">
        <v>-2.16985</v>
      </c>
      <c r="I178" s="0" t="n">
        <v>-0.002038</v>
      </c>
      <c r="J178" s="0" t="n">
        <v>-0.023718</v>
      </c>
      <c r="K178" s="0" t="n">
        <v>-0.014753</v>
      </c>
    </row>
    <row r="179" customFormat="false" ht="12.75" hidden="false" customHeight="false" outlineLevel="0" collapsed="false">
      <c r="A179" s="0" t="n">
        <v>0.0590000000000018</v>
      </c>
      <c r="B179" s="0" t="n">
        <v>-1.941885</v>
      </c>
      <c r="C179" s="0" t="n">
        <v>-0.003356</v>
      </c>
      <c r="D179" s="0" t="n">
        <v>-1.113343</v>
      </c>
      <c r="E179" s="0" t="n">
        <v>-0.006694</v>
      </c>
      <c r="F179" s="0" t="n">
        <v>-0.652067</v>
      </c>
      <c r="G179" s="0" t="n">
        <v>-0.007086</v>
      </c>
      <c r="H179" s="0" t="n">
        <v>-2.142543</v>
      </c>
      <c r="I179" s="0" t="n">
        <v>-0.002164</v>
      </c>
      <c r="J179" s="0" t="n">
        <v>-0.053366</v>
      </c>
      <c r="K179" s="0" t="n">
        <v>-0.014854</v>
      </c>
    </row>
    <row r="180" customFormat="false" ht="12.75" hidden="false" customHeight="false" outlineLevel="0" collapsed="false">
      <c r="A180" s="0" t="n">
        <v>0.0593333333333352</v>
      </c>
      <c r="B180" s="0" t="n">
        <v>-1.945201</v>
      </c>
      <c r="C180" s="0" t="n">
        <v>-0.00347</v>
      </c>
      <c r="D180" s="0" t="n">
        <v>-1.160541</v>
      </c>
      <c r="E180" s="0" t="n">
        <v>-0.0068</v>
      </c>
      <c r="F180" s="0" t="n">
        <v>-0.355743</v>
      </c>
      <c r="G180" s="0" t="n">
        <v>-0.007248</v>
      </c>
      <c r="H180" s="0" t="n">
        <v>-2.203419</v>
      </c>
      <c r="I180" s="0" t="n">
        <v>-0.002292</v>
      </c>
      <c r="J180" s="0" t="n">
        <v>-0.113612</v>
      </c>
      <c r="K180" s="0" t="n">
        <v>-0.014955</v>
      </c>
    </row>
    <row r="181" customFormat="false" ht="12.75" hidden="false" customHeight="false" outlineLevel="0" collapsed="false">
      <c r="A181" s="0" t="n">
        <v>0.0596666666666686</v>
      </c>
      <c r="B181" s="0" t="n">
        <v>-1.992496</v>
      </c>
      <c r="C181" s="0" t="n">
        <v>-0.003586</v>
      </c>
      <c r="D181" s="0" t="n">
        <v>-1.282295</v>
      </c>
      <c r="E181" s="0" t="n">
        <v>-0.006907</v>
      </c>
      <c r="F181" s="0" t="n">
        <v>-0.167618</v>
      </c>
      <c r="G181" s="0" t="n">
        <v>-0.00741</v>
      </c>
      <c r="H181" s="0" t="n">
        <v>-2.331331</v>
      </c>
      <c r="I181" s="0" t="n">
        <v>-0.002423</v>
      </c>
      <c r="J181" s="0" t="n">
        <v>-0.199835</v>
      </c>
      <c r="K181" s="0" t="n">
        <v>-0.015057</v>
      </c>
    </row>
    <row r="182" customFormat="false" ht="12.75" hidden="false" customHeight="false" outlineLevel="0" collapsed="false">
      <c r="A182" s="0" t="n">
        <v>0.060000000000002</v>
      </c>
      <c r="B182" s="0" t="n">
        <v>-2.078938</v>
      </c>
      <c r="C182" s="0" t="n">
        <v>-0.003704</v>
      </c>
      <c r="D182" s="0" t="n">
        <v>-1.460066</v>
      </c>
      <c r="E182" s="0" t="n">
        <v>-0.007015</v>
      </c>
      <c r="F182" s="0" t="n">
        <v>-0.10749</v>
      </c>
      <c r="G182" s="0" t="n">
        <v>-0.007572</v>
      </c>
      <c r="H182" s="0" t="n">
        <v>-2.484819</v>
      </c>
      <c r="I182" s="0" t="n">
        <v>-0.002556</v>
      </c>
      <c r="J182" s="0" t="n">
        <v>-0.306545</v>
      </c>
      <c r="K182" s="0" t="n">
        <v>-0.015158</v>
      </c>
    </row>
    <row r="183" customFormat="false" ht="12.75" hidden="false" customHeight="false" outlineLevel="0" collapsed="false">
      <c r="A183" s="0" t="n">
        <v>0.0603333333333354</v>
      </c>
      <c r="B183" s="0" t="n">
        <v>-2.192689</v>
      </c>
      <c r="C183" s="0" t="n">
        <v>-0.003825</v>
      </c>
      <c r="D183" s="0" t="n">
        <v>-1.65526</v>
      </c>
      <c r="E183" s="0" t="n">
        <v>-0.007125</v>
      </c>
      <c r="F183" s="0" t="n">
        <v>-0.173593</v>
      </c>
      <c r="G183" s="0" t="n">
        <v>-0.007734</v>
      </c>
      <c r="H183" s="0" t="n">
        <v>-2.612414</v>
      </c>
      <c r="I183" s="0" t="n">
        <v>-0.002692</v>
      </c>
      <c r="J183" s="0" t="n">
        <v>-0.430355</v>
      </c>
      <c r="K183" s="0" t="n">
        <v>-0.015261</v>
      </c>
    </row>
    <row r="184" customFormat="false" ht="12.75" hidden="false" customHeight="false" outlineLevel="0" collapsed="false">
      <c r="A184" s="0" t="n">
        <v>0.0606666666666688</v>
      </c>
      <c r="B184" s="0" t="n">
        <v>-2.317429</v>
      </c>
      <c r="C184" s="0" t="n">
        <v>-0.003948</v>
      </c>
      <c r="D184" s="0" t="n">
        <v>-1.823224</v>
      </c>
      <c r="E184" s="0" t="n">
        <v>-0.007237</v>
      </c>
      <c r="F184" s="0" t="n">
        <v>-0.34244</v>
      </c>
      <c r="G184" s="0" t="n">
        <v>-0.007896</v>
      </c>
      <c r="H184" s="0" t="n">
        <v>-2.664885</v>
      </c>
      <c r="I184" s="0" t="n">
        <v>-0.002832</v>
      </c>
      <c r="J184" s="0" t="n">
        <v>-0.57084</v>
      </c>
      <c r="K184" s="0" t="n">
        <v>-0.015364</v>
      </c>
    </row>
    <row r="185" customFormat="false" ht="12.75" hidden="false" customHeight="false" outlineLevel="0" collapsed="false">
      <c r="A185" s="0" t="n">
        <v>0.0610000000000022</v>
      </c>
      <c r="B185" s="0" t="n">
        <v>-2.434991</v>
      </c>
      <c r="C185" s="0" t="n">
        <v>-0.004074</v>
      </c>
      <c r="D185" s="0" t="n">
        <v>-1.929384</v>
      </c>
      <c r="E185" s="0" t="n">
        <v>-0.007352</v>
      </c>
      <c r="F185" s="0" t="n">
        <v>-0.573256</v>
      </c>
      <c r="G185" s="0" t="n">
        <v>-0.00806</v>
      </c>
      <c r="H185" s="0" t="n">
        <v>-2.607088</v>
      </c>
      <c r="I185" s="0" t="n">
        <v>-0.002974</v>
      </c>
      <c r="J185" s="0" t="n">
        <v>-0.728792</v>
      </c>
      <c r="K185" s="0" t="n">
        <v>-0.015467</v>
      </c>
    </row>
    <row r="186" customFormat="false" ht="12.75" hidden="false" customHeight="false" outlineLevel="0" collapsed="false">
      <c r="A186" s="0" t="n">
        <v>0.0613333333333356</v>
      </c>
      <c r="B186" s="0" t="n">
        <v>-2.527821</v>
      </c>
      <c r="C186" s="0" t="n">
        <v>-0.004202</v>
      </c>
      <c r="D186" s="0" t="n">
        <v>-1.960433</v>
      </c>
      <c r="E186" s="0" t="n">
        <v>-0.007468</v>
      </c>
      <c r="F186" s="0" t="n">
        <v>-0.815726</v>
      </c>
      <c r="G186" s="0" t="n">
        <v>-0.008224</v>
      </c>
      <c r="H186" s="0" t="n">
        <v>-2.42731</v>
      </c>
      <c r="I186" s="0" t="n">
        <v>-0.003118</v>
      </c>
      <c r="J186" s="0" t="n">
        <v>-0.902634</v>
      </c>
      <c r="K186" s="0" t="n">
        <v>-0.015572</v>
      </c>
    </row>
    <row r="187" customFormat="false" ht="12.75" hidden="false" customHeight="false" outlineLevel="0" collapsed="false">
      <c r="A187" s="0" t="n">
        <v>0.061666666666669</v>
      </c>
      <c r="B187" s="0" t="n">
        <v>-2.581248</v>
      </c>
      <c r="C187" s="0" t="n">
        <v>-0.004334</v>
      </c>
      <c r="D187" s="0" t="n">
        <v>-1.926209</v>
      </c>
      <c r="E187" s="0" t="n">
        <v>-0.007587</v>
      </c>
      <c r="F187" s="0" t="n">
        <v>-1.019214</v>
      </c>
      <c r="G187" s="0" t="n">
        <v>-0.008389</v>
      </c>
      <c r="H187" s="0" t="n">
        <v>-2.142091</v>
      </c>
      <c r="I187" s="0" t="n">
        <v>-0.003265</v>
      </c>
      <c r="J187" s="0" t="n">
        <v>-1.084743</v>
      </c>
      <c r="K187" s="0" t="n">
        <v>-0.015678</v>
      </c>
    </row>
    <row r="188" customFormat="false" ht="12.75" hidden="false" customHeight="false" outlineLevel="0" collapsed="false">
      <c r="A188" s="0" t="n">
        <v>0.0620000000000024</v>
      </c>
      <c r="B188" s="0" t="n">
        <v>-2.585586</v>
      </c>
      <c r="C188" s="0" t="n">
        <v>-0.004468</v>
      </c>
      <c r="D188" s="0" t="n">
        <v>-1.852606</v>
      </c>
      <c r="E188" s="0" t="n">
        <v>-0.007707</v>
      </c>
      <c r="F188" s="0" t="n">
        <v>-1.141749</v>
      </c>
      <c r="G188" s="0" t="n">
        <v>-0.008555</v>
      </c>
      <c r="H188" s="0" t="n">
        <v>-1.794956</v>
      </c>
      <c r="I188" s="0" t="n">
        <v>-0.003414</v>
      </c>
      <c r="J188" s="0" t="n">
        <v>-1.259789</v>
      </c>
      <c r="K188" s="0" t="n">
        <v>-0.015785</v>
      </c>
    </row>
    <row r="189" customFormat="false" ht="12.75" hidden="false" customHeight="false" outlineLevel="0" collapsed="false">
      <c r="A189" s="0" t="n">
        <v>0.0623333333333358</v>
      </c>
      <c r="B189" s="0" t="n">
        <v>-2.537767</v>
      </c>
      <c r="C189" s="0" t="n">
        <v>-0.004605</v>
      </c>
      <c r="D189" s="0" t="n">
        <v>-1.769796</v>
      </c>
      <c r="E189" s="0" t="n">
        <v>-0.00783</v>
      </c>
      <c r="F189" s="0" t="n">
        <v>-1.157333</v>
      </c>
      <c r="G189" s="0" t="n">
        <v>-0.008723</v>
      </c>
      <c r="H189" s="0" t="n">
        <v>-1.448619</v>
      </c>
      <c r="I189" s="0" t="n">
        <v>-0.003565</v>
      </c>
      <c r="J189" s="0" t="n">
        <v>-1.406416</v>
      </c>
      <c r="K189" s="0" t="n">
        <v>-0.015894</v>
      </c>
    </row>
    <row r="190" customFormat="false" ht="12.75" hidden="false" customHeight="false" outlineLevel="0" collapsed="false">
      <c r="A190" s="0" t="n">
        <v>0.0626666666666692</v>
      </c>
      <c r="B190" s="0" t="n">
        <v>-2.442103</v>
      </c>
      <c r="C190" s="0" t="n">
        <v>-0.004744</v>
      </c>
      <c r="D190" s="0" t="n">
        <v>-1.701546</v>
      </c>
      <c r="E190" s="0" t="n">
        <v>-0.007954</v>
      </c>
      <c r="F190" s="0" t="n">
        <v>-1.060341</v>
      </c>
      <c r="G190" s="0" t="n">
        <v>-0.008892</v>
      </c>
      <c r="H190" s="0" t="n">
        <v>-1.171929</v>
      </c>
      <c r="I190" s="0" t="n">
        <v>-0.003717</v>
      </c>
      <c r="J190" s="0" t="n">
        <v>-1.502055</v>
      </c>
      <c r="K190" s="0" t="n">
        <v>-0.016004</v>
      </c>
    </row>
    <row r="191" customFormat="false" ht="12.75" hidden="false" customHeight="false" outlineLevel="0" collapsed="false">
      <c r="A191" s="0" t="n">
        <v>0.0630000000000026</v>
      </c>
      <c r="B191" s="0" t="n">
        <v>-2.31007</v>
      </c>
      <c r="C191" s="0" t="n">
        <v>-0.004887</v>
      </c>
      <c r="D191" s="0" t="n">
        <v>-1.659966</v>
      </c>
      <c r="E191" s="0" t="n">
        <v>-0.00808</v>
      </c>
      <c r="F191" s="0" t="n">
        <v>-0.866103</v>
      </c>
      <c r="G191" s="0" t="n">
        <v>-0.009062</v>
      </c>
      <c r="H191" s="0" t="n">
        <v>-1.024351</v>
      </c>
      <c r="I191" s="0" t="n">
        <v>-0.003869</v>
      </c>
      <c r="J191" s="0" t="n">
        <v>-1.529204</v>
      </c>
      <c r="K191" s="0" t="n">
        <v>-0.016116</v>
      </c>
    </row>
    <row r="192" customFormat="false" ht="12.75" hidden="false" customHeight="false" outlineLevel="0" collapsed="false">
      <c r="A192" s="0" t="n">
        <v>0.063333333333336</v>
      </c>
      <c r="B192" s="0" t="n">
        <v>-2.159297</v>
      </c>
      <c r="C192" s="0" t="n">
        <v>-0.005031</v>
      </c>
      <c r="D192" s="0" t="n">
        <v>-1.646846</v>
      </c>
      <c r="E192" s="0" t="n">
        <v>-0.008208</v>
      </c>
      <c r="F192" s="0" t="n">
        <v>-0.60745</v>
      </c>
      <c r="G192" s="0" t="n">
        <v>-0.009232</v>
      </c>
      <c r="H192" s="0" t="n">
        <v>-1.041731</v>
      </c>
      <c r="I192" s="0" t="n">
        <v>-0.004024</v>
      </c>
      <c r="J192" s="0" t="n">
        <v>-1.481012</v>
      </c>
      <c r="K192" s="0" t="n">
        <v>-0.01623</v>
      </c>
    </row>
    <row r="193" customFormat="false" ht="12.75" hidden="false" customHeight="false" outlineLevel="0" collapsed="false">
      <c r="A193" s="0" t="n">
        <v>0.0636666666666694</v>
      </c>
      <c r="B193" s="0" t="n">
        <v>-2.011765</v>
      </c>
      <c r="C193" s="0" t="n">
        <v>-0.005178</v>
      </c>
      <c r="D193" s="0" t="n">
        <v>-1.659406</v>
      </c>
      <c r="E193" s="0" t="n">
        <v>-0.008338</v>
      </c>
      <c r="F193" s="0" t="n">
        <v>-0.327967</v>
      </c>
      <c r="G193" s="0" t="n">
        <v>-0.009403</v>
      </c>
      <c r="H193" s="0" t="n">
        <v>-1.226981</v>
      </c>
      <c r="I193" s="0" t="n">
        <v>-0.004179</v>
      </c>
      <c r="J193" s="0" t="n">
        <v>-1.3644</v>
      </c>
      <c r="K193" s="0" t="n">
        <v>-0.016345</v>
      </c>
    </row>
    <row r="194" customFormat="false" ht="12.75" hidden="false" customHeight="false" outlineLevel="0" collapsed="false">
      <c r="A194" s="0" t="n">
        <v>0.0640000000000028</v>
      </c>
      <c r="B194" s="0" t="n">
        <v>-1.89073</v>
      </c>
      <c r="C194" s="0" t="n">
        <v>-0.005326</v>
      </c>
      <c r="D194" s="0" t="n">
        <v>-1.696508</v>
      </c>
      <c r="E194" s="0" t="n">
        <v>-0.008469</v>
      </c>
      <c r="F194" s="0" t="n">
        <v>-0.073461</v>
      </c>
      <c r="G194" s="0" t="n">
        <v>-0.009574</v>
      </c>
      <c r="H194" s="0" t="n">
        <v>-1.548008</v>
      </c>
      <c r="I194" s="0" t="n">
        <v>-0.004336</v>
      </c>
      <c r="J194" s="0" t="n">
        <v>-1.199594</v>
      </c>
      <c r="K194" s="0" t="n">
        <v>-0.016462</v>
      </c>
    </row>
    <row r="195" customFormat="false" ht="12.75" hidden="false" customHeight="false" outlineLevel="0" collapsed="false">
      <c r="A195" s="0" t="n">
        <v>0.0643333333333362</v>
      </c>
      <c r="B195" s="0" t="n">
        <v>-1.815985</v>
      </c>
      <c r="C195" s="0" t="n">
        <v>-0.005477</v>
      </c>
      <c r="D195" s="0" t="n">
        <v>-1.761673</v>
      </c>
      <c r="E195" s="0" t="n">
        <v>-0.008603</v>
      </c>
      <c r="F195" s="0" t="n">
        <v>0.116568</v>
      </c>
      <c r="G195" s="0" t="n">
        <v>-0.009744</v>
      </c>
      <c r="H195" s="0" t="n">
        <v>-1.943352</v>
      </c>
      <c r="I195" s="0" t="n">
        <v>-0.004495</v>
      </c>
      <c r="J195" s="0" t="n">
        <v>-1.015822</v>
      </c>
      <c r="K195" s="0" t="n">
        <v>-0.016579</v>
      </c>
    </row>
    <row r="196" customFormat="false" ht="12.75" hidden="false" customHeight="false" outlineLevel="0" collapsed="false">
      <c r="A196" s="0" t="n">
        <v>0.0646666666666696</v>
      </c>
      <c r="B196" s="0" t="n">
        <v>-1.798168</v>
      </c>
      <c r="C196" s="0" t="n">
        <v>-0.00563</v>
      </c>
      <c r="D196" s="0" t="n">
        <v>-1.861304</v>
      </c>
      <c r="E196" s="0" t="n">
        <v>-0.008738</v>
      </c>
      <c r="F196" s="0" t="n">
        <v>0.215784</v>
      </c>
      <c r="G196" s="0" t="n">
        <v>-0.009915</v>
      </c>
      <c r="H196" s="0" t="n">
        <v>-2.334203</v>
      </c>
      <c r="I196" s="0" t="n">
        <v>-0.004657</v>
      </c>
      <c r="J196" s="0" t="n">
        <v>-0.844142</v>
      </c>
      <c r="K196" s="0" t="n">
        <v>-0.016698</v>
      </c>
    </row>
    <row r="197" customFormat="false" ht="12.75" hidden="false" customHeight="false" outlineLevel="0" collapsed="false">
      <c r="A197" s="0" t="n">
        <v>0.065000000000003</v>
      </c>
      <c r="B197" s="0" t="n">
        <v>-1.834448</v>
      </c>
      <c r="C197" s="0" t="n">
        <v>-0.005784</v>
      </c>
      <c r="D197" s="0" t="n">
        <v>-1.999105</v>
      </c>
      <c r="E197" s="0" t="n">
        <v>-0.008876</v>
      </c>
      <c r="F197" s="0" t="n">
        <v>0.214945</v>
      </c>
      <c r="G197" s="0" t="n">
        <v>-0.010085</v>
      </c>
      <c r="H197" s="0" t="n">
        <v>-2.640269</v>
      </c>
      <c r="I197" s="0" t="n">
        <v>-0.004822</v>
      </c>
      <c r="J197" s="0" t="n">
        <v>-0.709575</v>
      </c>
      <c r="K197" s="0" t="n">
        <v>-0.016817</v>
      </c>
    </row>
    <row r="198" customFormat="false" ht="12.75" hidden="false" customHeight="false" outlineLevel="0" collapsed="false">
      <c r="A198" s="0" t="n">
        <v>0.0653333333333364</v>
      </c>
      <c r="B198" s="0" t="n">
        <v>-1.908367</v>
      </c>
      <c r="C198" s="0" t="n">
        <v>-0.005941</v>
      </c>
      <c r="D198" s="0" t="n">
        <v>-2.169596</v>
      </c>
      <c r="E198" s="0" t="n">
        <v>-0.009016</v>
      </c>
      <c r="F198" s="0" t="n">
        <v>0.122285</v>
      </c>
      <c r="G198" s="0" t="n">
        <v>-0.010255</v>
      </c>
      <c r="H198" s="0" t="n">
        <v>-2.796078</v>
      </c>
      <c r="I198" s="0" t="n">
        <v>-0.004989</v>
      </c>
      <c r="J198" s="0" t="n">
        <v>-0.625166</v>
      </c>
      <c r="K198" s="0" t="n">
        <v>-0.016937</v>
      </c>
    </row>
    <row r="199" customFormat="false" ht="12.75" hidden="false" customHeight="false" outlineLevel="0" collapsed="false">
      <c r="A199" s="0" t="n">
        <v>0.0656666666666698</v>
      </c>
      <c r="B199" s="0" t="n">
        <v>-1.994893</v>
      </c>
      <c r="C199" s="0" t="n">
        <v>-0.0061</v>
      </c>
      <c r="D199" s="0" t="n">
        <v>-2.354176</v>
      </c>
      <c r="E199" s="0" t="n">
        <v>-0.009159</v>
      </c>
      <c r="F199" s="0" t="n">
        <v>-0.039531</v>
      </c>
      <c r="G199" s="0" t="n">
        <v>-0.010426</v>
      </c>
      <c r="H199" s="0" t="n">
        <v>-2.764039</v>
      </c>
      <c r="I199" s="0" t="n">
        <v>-0.00516</v>
      </c>
      <c r="J199" s="0" t="n">
        <v>-0.589916</v>
      </c>
      <c r="K199" s="0" t="n">
        <v>-0.017058</v>
      </c>
    </row>
    <row r="200" customFormat="false" ht="12.75" hidden="false" customHeight="false" outlineLevel="0" collapsed="false">
      <c r="A200" s="0" t="n">
        <v>0.0660000000000032</v>
      </c>
      <c r="B200" s="0" t="n">
        <v>-2.068767</v>
      </c>
      <c r="C200" s="0" t="n">
        <v>-0.006261</v>
      </c>
      <c r="D200" s="0" t="n">
        <v>-2.52217</v>
      </c>
      <c r="E200" s="0" t="n">
        <v>-0.009304</v>
      </c>
      <c r="F200" s="0" t="n">
        <v>-0.238941</v>
      </c>
      <c r="G200" s="0" t="n">
        <v>-0.010596</v>
      </c>
      <c r="H200" s="0" t="n">
        <v>-2.54125</v>
      </c>
      <c r="I200" s="0" t="n">
        <v>-0.005333</v>
      </c>
      <c r="J200" s="0" t="n">
        <v>-0.59107</v>
      </c>
      <c r="K200" s="0" t="n">
        <v>-0.017179</v>
      </c>
    </row>
    <row r="201" customFormat="false" ht="12.75" hidden="false" customHeight="false" outlineLevel="0" collapsed="false">
      <c r="A201" s="0" t="n">
        <v>0.0663333333333366</v>
      </c>
      <c r="B201" s="0" t="n">
        <v>-2.11233</v>
      </c>
      <c r="C201" s="0" t="n">
        <v>-0.006424</v>
      </c>
      <c r="D201" s="0" t="n">
        <v>-2.637163</v>
      </c>
      <c r="E201" s="0" t="n">
        <v>-0.009452</v>
      </c>
      <c r="F201" s="0" t="n">
        <v>-0.442061</v>
      </c>
      <c r="G201" s="0" t="n">
        <v>-0.010767</v>
      </c>
      <c r="H201" s="0" t="n">
        <v>-2.15871</v>
      </c>
      <c r="I201" s="0" t="n">
        <v>-0.005509</v>
      </c>
      <c r="J201" s="0" t="n">
        <v>-0.609622</v>
      </c>
      <c r="K201" s="0" t="n">
        <v>-0.017301</v>
      </c>
    </row>
    <row r="202" customFormat="false" ht="12.75" hidden="false" customHeight="false" outlineLevel="0" collapsed="false">
      <c r="A202" s="0" t="n">
        <v>0.06666666666667</v>
      </c>
      <c r="B202" s="0" t="n">
        <v>-2.119474</v>
      </c>
      <c r="C202" s="0" t="n">
        <v>-0.00659</v>
      </c>
      <c r="D202" s="0" t="n">
        <v>-2.666534</v>
      </c>
      <c r="E202" s="0" t="n">
        <v>-0.009604</v>
      </c>
      <c r="F202" s="0" t="n">
        <v>-0.618759</v>
      </c>
      <c r="G202" s="0" t="n">
        <v>-0.010939</v>
      </c>
      <c r="H202" s="0" t="n">
        <v>-1.673504</v>
      </c>
      <c r="I202" s="0" t="n">
        <v>-0.005687</v>
      </c>
      <c r="J202" s="0" t="n">
        <v>-0.626869</v>
      </c>
      <c r="K202" s="0" t="n">
        <v>-0.017424</v>
      </c>
    </row>
    <row r="203" customFormat="false" ht="12.75" hidden="false" customHeight="false" outlineLevel="0" collapsed="false">
      <c r="A203" s="0" t="n">
        <v>0.0670000000000034</v>
      </c>
      <c r="B203" s="0" t="n">
        <v>-2.094585</v>
      </c>
      <c r="C203" s="0" t="n">
        <v>-0.006758</v>
      </c>
      <c r="D203" s="0" t="n">
        <v>-2.590661</v>
      </c>
      <c r="E203" s="0" t="n">
        <v>-0.009758</v>
      </c>
      <c r="F203" s="0" t="n">
        <v>-0.747066</v>
      </c>
      <c r="G203" s="0" t="n">
        <v>-0.011111</v>
      </c>
      <c r="H203" s="0" t="n">
        <v>-1.156049</v>
      </c>
      <c r="I203" s="0" t="n">
        <v>-0.005865</v>
      </c>
      <c r="J203" s="0" t="n">
        <v>-0.629725</v>
      </c>
      <c r="K203" s="0" t="n">
        <v>-0.017547</v>
      </c>
    </row>
    <row r="204" customFormat="false" ht="12.75" hidden="false" customHeight="false" outlineLevel="0" collapsed="false">
      <c r="A204" s="0" t="n">
        <v>0.0673333333333368</v>
      </c>
      <c r="B204" s="0" t="n">
        <v>-2.04783</v>
      </c>
      <c r="C204" s="0" t="n">
        <v>-0.006928</v>
      </c>
      <c r="D204" s="0" t="n">
        <v>-2.408559</v>
      </c>
      <c r="E204" s="0" t="n">
        <v>-0.009914</v>
      </c>
      <c r="F204" s="0" t="n">
        <v>-0.81542</v>
      </c>
      <c r="G204" s="0" t="n">
        <v>-0.011284</v>
      </c>
      <c r="H204" s="0" t="n">
        <v>-0.675531</v>
      </c>
      <c r="I204" s="0" t="n">
        <v>-0.006045</v>
      </c>
      <c r="J204" s="0" t="n">
        <v>-0.613274</v>
      </c>
      <c r="K204" s="0" t="n">
        <v>-0.017671</v>
      </c>
    </row>
    <row r="205" customFormat="false" ht="12.75" hidden="false" customHeight="false" outlineLevel="0" collapsed="false">
      <c r="A205" s="0" t="n">
        <v>0.0676666666666702</v>
      </c>
      <c r="B205" s="0" t="n">
        <v>-1.989573</v>
      </c>
      <c r="C205" s="0" t="n">
        <v>-0.007101</v>
      </c>
      <c r="D205" s="0" t="n">
        <v>-2.138378</v>
      </c>
      <c r="E205" s="0" t="n">
        <v>-0.010073</v>
      </c>
      <c r="F205" s="0" t="n">
        <v>-0.822842</v>
      </c>
      <c r="G205" s="0" t="n">
        <v>-0.011459</v>
      </c>
      <c r="H205" s="0" t="n">
        <v>-0.287124</v>
      </c>
      <c r="I205" s="0" t="n">
        <v>-0.006225</v>
      </c>
      <c r="J205" s="0" t="n">
        <v>-0.580141</v>
      </c>
      <c r="K205" s="0" t="n">
        <v>-0.017795</v>
      </c>
    </row>
    <row r="206" customFormat="false" ht="12.75" hidden="false" customHeight="false" outlineLevel="0" collapsed="false">
      <c r="A206" s="0" t="n">
        <v>0.0680000000000036</v>
      </c>
      <c r="B206" s="0" t="n">
        <v>-1.926635</v>
      </c>
      <c r="C206" s="0" t="n">
        <v>-0.007275</v>
      </c>
      <c r="D206" s="0" t="n">
        <v>-1.813187</v>
      </c>
      <c r="E206" s="0" t="n">
        <v>-0.010234</v>
      </c>
      <c r="F206" s="0" t="n">
        <v>-0.777546</v>
      </c>
      <c r="G206" s="0" t="n">
        <v>-0.011634</v>
      </c>
      <c r="H206" s="0" t="n">
        <v>-0.024039</v>
      </c>
      <c r="I206" s="0" t="n">
        <v>-0.006405</v>
      </c>
      <c r="J206" s="0" t="n">
        <v>-0.537355</v>
      </c>
      <c r="K206" s="0" t="n">
        <v>-0.01792</v>
      </c>
    </row>
    <row r="207" customFormat="false" ht="12.75" hidden="false" customHeight="false" outlineLevel="0" collapsed="false">
      <c r="A207" s="0" t="n">
        <v>0.068333333333337</v>
      </c>
      <c r="B207" s="0" t="n">
        <v>-1.861877</v>
      </c>
      <c r="C207" s="0" t="n">
        <v>-0.007452</v>
      </c>
      <c r="D207" s="0" t="n">
        <v>-1.473672</v>
      </c>
      <c r="E207" s="0" t="n">
        <v>-0.010396</v>
      </c>
      <c r="F207" s="0" t="n">
        <v>-0.694644</v>
      </c>
      <c r="G207" s="0" t="n">
        <v>-0.011809</v>
      </c>
      <c r="H207" s="0" t="n">
        <v>0.104138</v>
      </c>
      <c r="I207" s="0" t="n">
        <v>-0.006585</v>
      </c>
      <c r="J207" s="0" t="n">
        <v>-0.492082</v>
      </c>
      <c r="K207" s="0" t="n">
        <v>-0.018046</v>
      </c>
    </row>
    <row r="208" customFormat="false" ht="12.75" hidden="false" customHeight="false" outlineLevel="0" collapsed="false">
      <c r="A208" s="0" t="n">
        <v>0.0686666666666704</v>
      </c>
      <c r="B208" s="0" t="n">
        <v>-1.796783</v>
      </c>
      <c r="C208" s="0" t="n">
        <v>-0.00763</v>
      </c>
      <c r="D208" s="0" t="n">
        <v>-1.159961</v>
      </c>
      <c r="E208" s="0" t="n">
        <v>-0.01056</v>
      </c>
      <c r="F208" s="0" t="n">
        <v>-0.593412</v>
      </c>
      <c r="G208" s="0" t="n">
        <v>-0.011986</v>
      </c>
      <c r="H208" s="0" t="n">
        <v>0.107534</v>
      </c>
      <c r="I208" s="0" t="n">
        <v>-0.006764</v>
      </c>
      <c r="J208" s="0" t="n">
        <v>-0.447802</v>
      </c>
      <c r="K208" s="0" t="n">
        <v>-0.018172</v>
      </c>
    </row>
    <row r="209" customFormat="false" ht="12.75" hidden="false" customHeight="false" outlineLevel="0" collapsed="false">
      <c r="A209" s="0" t="n">
        <v>0.0690000000000038</v>
      </c>
      <c r="B209" s="0" t="n">
        <v>-1.735309</v>
      </c>
      <c r="C209" s="0" t="n">
        <v>-0.007811</v>
      </c>
      <c r="D209" s="0" t="n">
        <v>-0.904714</v>
      </c>
      <c r="E209" s="0" t="n">
        <v>-0.010725</v>
      </c>
      <c r="F209" s="0" t="n">
        <v>-0.49438</v>
      </c>
      <c r="G209" s="0" t="n">
        <v>-0.012163</v>
      </c>
      <c r="H209" s="0" t="n">
        <v>0.008778</v>
      </c>
      <c r="I209" s="0" t="n">
        <v>-0.006944</v>
      </c>
      <c r="J209" s="0" t="n">
        <v>-0.402265</v>
      </c>
      <c r="K209" s="0" t="n">
        <v>-0.018299</v>
      </c>
    </row>
    <row r="210" customFormat="false" ht="12.75" hidden="false" customHeight="false" outlineLevel="0" collapsed="false">
      <c r="A210" s="0" t="n">
        <v>0.0693333333333372</v>
      </c>
      <c r="B210" s="0" t="n">
        <v>-1.686622</v>
      </c>
      <c r="C210" s="0" t="n">
        <v>-0.007993</v>
      </c>
      <c r="D210" s="0" t="n">
        <v>-0.72903</v>
      </c>
      <c r="E210" s="0" t="n">
        <v>-0.01089</v>
      </c>
      <c r="F210" s="0" t="n">
        <v>-0.416438</v>
      </c>
      <c r="G210" s="0" t="n">
        <v>-0.01234</v>
      </c>
      <c r="H210" s="0" t="n">
        <v>-0.164886</v>
      </c>
      <c r="I210" s="0" t="n">
        <v>-0.007124</v>
      </c>
      <c r="J210" s="0" t="n">
        <v>-0.348025</v>
      </c>
      <c r="K210" s="0" t="n">
        <v>-0.018426</v>
      </c>
    </row>
    <row r="211" customFormat="false" ht="12.75" hidden="false" customHeight="false" outlineLevel="0" collapsed="false">
      <c r="A211" s="0" t="n">
        <v>0.0696666666666706</v>
      </c>
      <c r="B211" s="0" t="n">
        <v>-1.664806</v>
      </c>
      <c r="C211" s="0" t="n">
        <v>-0.008177</v>
      </c>
      <c r="D211" s="0" t="n">
        <v>-0.641568</v>
      </c>
      <c r="E211" s="0" t="n">
        <v>-0.011057</v>
      </c>
      <c r="F211" s="0" t="n">
        <v>-0.37457</v>
      </c>
      <c r="G211" s="0" t="n">
        <v>-0.012518</v>
      </c>
      <c r="H211" s="0" t="n">
        <v>-0.387951</v>
      </c>
      <c r="I211" s="0" t="n">
        <v>-0.007304</v>
      </c>
      <c r="J211" s="0" t="n">
        <v>-0.275579</v>
      </c>
      <c r="K211" s="0" t="n">
        <v>-0.018553</v>
      </c>
    </row>
    <row r="212" customFormat="false" ht="12.75" hidden="false" customHeight="false" outlineLevel="0" collapsed="false">
      <c r="A212" s="0" t="n">
        <v>0.070000000000004</v>
      </c>
      <c r="B212" s="0" t="n">
        <v>-1.684908</v>
      </c>
      <c r="C212" s="0" t="n">
        <v>-0.008363</v>
      </c>
      <c r="D212" s="0" t="n">
        <v>-0.639966</v>
      </c>
      <c r="E212" s="0" t="n">
        <v>-0.011223</v>
      </c>
      <c r="F212" s="0" t="n">
        <v>-0.378845</v>
      </c>
      <c r="G212" s="0" t="n">
        <v>-0.012696</v>
      </c>
      <c r="H212" s="0" t="n">
        <v>-0.64006</v>
      </c>
      <c r="I212" s="0" t="n">
        <v>-0.007485</v>
      </c>
      <c r="J212" s="0" t="n">
        <v>-0.178183</v>
      </c>
      <c r="K212" s="0" t="n">
        <v>-0.018681</v>
      </c>
    </row>
    <row r="213" customFormat="false" ht="12.75" hidden="false" customHeight="false" outlineLevel="0" collapsed="false">
      <c r="A213" s="0" t="n">
        <v>0.0703333333333374</v>
      </c>
      <c r="B213" s="0" t="n">
        <v>-1.75644</v>
      </c>
      <c r="C213" s="0" t="n">
        <v>-0.008551</v>
      </c>
      <c r="D213" s="0" t="n">
        <v>-0.712908</v>
      </c>
      <c r="E213" s="0" t="n">
        <v>-0.011391</v>
      </c>
      <c r="F213" s="0" t="n">
        <v>-0.434575</v>
      </c>
      <c r="G213" s="0" t="n">
        <v>-0.012875</v>
      </c>
      <c r="H213" s="0" t="n">
        <v>-0.906026</v>
      </c>
      <c r="I213" s="0" t="n">
        <v>-0.007667</v>
      </c>
      <c r="J213" s="0" t="n">
        <v>-0.056532</v>
      </c>
      <c r="K213" s="0" t="n">
        <v>-0.018808</v>
      </c>
    </row>
    <row r="214" customFormat="false" ht="12.75" hidden="false" customHeight="false" outlineLevel="0" collapsed="false">
      <c r="A214" s="0" t="n">
        <v>0.0706666666666708</v>
      </c>
      <c r="B214" s="0" t="n">
        <v>-1.876831</v>
      </c>
      <c r="C214" s="0" t="n">
        <v>-0.00874</v>
      </c>
      <c r="D214" s="0" t="n">
        <v>-0.841461</v>
      </c>
      <c r="E214" s="0" t="n">
        <v>-0.01156</v>
      </c>
      <c r="F214" s="0" t="n">
        <v>-0.542441</v>
      </c>
      <c r="G214" s="0" t="n">
        <v>-0.013054</v>
      </c>
      <c r="H214" s="0" t="n">
        <v>-1.173102</v>
      </c>
      <c r="I214" s="0" t="n">
        <v>-0.00785</v>
      </c>
      <c r="J214" s="0" t="n">
        <v>0.078689</v>
      </c>
      <c r="K214" s="0" t="n">
        <v>-0.018936</v>
      </c>
    </row>
    <row r="215" customFormat="false" ht="12.75" hidden="false" customHeight="false" outlineLevel="0" collapsed="false">
      <c r="A215" s="0" t="n">
        <v>0.0710000000000042</v>
      </c>
      <c r="B215" s="0" t="n">
        <v>-2.027748</v>
      </c>
      <c r="C215" s="0" t="n">
        <v>-0.008932</v>
      </c>
      <c r="D215" s="0" t="n">
        <v>-0.999659</v>
      </c>
      <c r="E215" s="0" t="n">
        <v>-0.011729</v>
      </c>
      <c r="F215" s="0" t="n">
        <v>-0.69735</v>
      </c>
      <c r="G215" s="0" t="n">
        <v>-0.013235</v>
      </c>
      <c r="H215" s="0" t="n">
        <v>-1.427147</v>
      </c>
      <c r="I215" s="0" t="n">
        <v>-0.008035</v>
      </c>
      <c r="J215" s="0" t="n">
        <v>0.207738</v>
      </c>
      <c r="K215" s="0" t="n">
        <v>-0.019063</v>
      </c>
    </row>
    <row r="216" customFormat="false" ht="12.75" hidden="false" customHeight="false" outlineLevel="0" collapsed="false">
      <c r="A216" s="0" t="n">
        <v>0.0713333333333376</v>
      </c>
      <c r="B216" s="0" t="n">
        <v>-2.176416</v>
      </c>
      <c r="C216" s="0" t="n">
        <v>-0.009127</v>
      </c>
      <c r="D216" s="0" t="n">
        <v>-1.155677</v>
      </c>
      <c r="E216" s="0" t="n">
        <v>-0.0119</v>
      </c>
      <c r="F216" s="0" t="n">
        <v>-0.886078</v>
      </c>
      <c r="G216" s="0" t="n">
        <v>-0.013416</v>
      </c>
      <c r="H216" s="0" t="n">
        <v>-1.649788</v>
      </c>
      <c r="I216" s="0" t="n">
        <v>-0.008222</v>
      </c>
      <c r="J216" s="0" t="n">
        <v>0.306215</v>
      </c>
      <c r="K216" s="0" t="n">
        <v>-0.01919</v>
      </c>
    </row>
    <row r="217" customFormat="false" ht="12.75" hidden="false" customHeight="false" outlineLevel="0" collapsed="false">
      <c r="A217" s="0" t="n">
        <v>0.071666666666671</v>
      </c>
      <c r="B217" s="0" t="n">
        <v>-2.282416</v>
      </c>
      <c r="C217" s="0" t="n">
        <v>-0.009324</v>
      </c>
      <c r="D217" s="0" t="n">
        <v>-1.275231</v>
      </c>
      <c r="E217" s="0" t="n">
        <v>-0.012073</v>
      </c>
      <c r="F217" s="0" t="n">
        <v>-1.085379</v>
      </c>
      <c r="G217" s="0" t="n">
        <v>-0.013598</v>
      </c>
      <c r="H217" s="0" t="n">
        <v>-1.818301</v>
      </c>
      <c r="I217" s="0" t="n">
        <v>-0.00841</v>
      </c>
      <c r="J217" s="0" t="n">
        <v>0.351535</v>
      </c>
      <c r="K217" s="0" t="n">
        <v>-0.019316</v>
      </c>
    </row>
    <row r="218" customFormat="false" ht="12.75" hidden="false" customHeight="false" outlineLevel="0" collapsed="false">
      <c r="A218" s="0" t="n">
        <v>0.0720000000000044</v>
      </c>
      <c r="B218" s="0" t="n">
        <v>-2.308577</v>
      </c>
      <c r="C218" s="0" t="n">
        <v>-0.009523</v>
      </c>
      <c r="D218" s="0" t="n">
        <v>-1.327663</v>
      </c>
      <c r="E218" s="0" t="n">
        <v>-0.012246</v>
      </c>
      <c r="F218" s="0" t="n">
        <v>-1.262772</v>
      </c>
      <c r="G218" s="0" t="n">
        <v>-0.013781</v>
      </c>
      <c r="H218" s="0" t="n">
        <v>-1.908925</v>
      </c>
      <c r="I218" s="0" t="n">
        <v>-0.008601</v>
      </c>
      <c r="J218" s="0" t="n">
        <v>0.329387</v>
      </c>
      <c r="K218" s="0" t="n">
        <v>-0.019443</v>
      </c>
    </row>
    <row r="219" customFormat="false" ht="12.75" hidden="false" customHeight="false" outlineLevel="0" collapsed="false">
      <c r="A219" s="0" t="n">
        <v>0.0723333333333378</v>
      </c>
      <c r="B219" s="0" t="n">
        <v>-2.232959</v>
      </c>
      <c r="C219" s="0" t="n">
        <v>-0.009725</v>
      </c>
      <c r="D219" s="0" t="n">
        <v>-1.293317</v>
      </c>
      <c r="E219" s="0" t="n">
        <v>-0.012422</v>
      </c>
      <c r="F219" s="0" t="n">
        <v>-1.381412</v>
      </c>
      <c r="G219" s="0" t="n">
        <v>-0.013967</v>
      </c>
      <c r="H219" s="0" t="n">
        <v>-1.902955</v>
      </c>
      <c r="I219" s="0" t="n">
        <v>-0.008793</v>
      </c>
      <c r="J219" s="0" t="n">
        <v>0.238212</v>
      </c>
      <c r="K219" s="0" t="n">
        <v>-0.019569</v>
      </c>
    </row>
    <row r="220" customFormat="false" ht="12.75" hidden="false" customHeight="false" outlineLevel="0" collapsed="false">
      <c r="A220" s="0" t="n">
        <v>0.0726666666666712</v>
      </c>
      <c r="B220" s="0" t="n">
        <v>-2.057921</v>
      </c>
      <c r="C220" s="0" t="n">
        <v>-0.009929</v>
      </c>
      <c r="D220" s="0" t="n">
        <v>-1.169628</v>
      </c>
      <c r="E220" s="0" t="n">
        <v>-0.012598</v>
      </c>
      <c r="F220" s="0" t="n">
        <v>-1.408626</v>
      </c>
      <c r="G220" s="0" t="n">
        <v>-0.014153</v>
      </c>
      <c r="H220" s="0" t="n">
        <v>-1.793672</v>
      </c>
      <c r="I220" s="0" t="n">
        <v>-0.008988</v>
      </c>
      <c r="J220" s="0" t="n">
        <v>0.090487</v>
      </c>
      <c r="K220" s="0" t="n">
        <v>-0.019694</v>
      </c>
    </row>
    <row r="221" customFormat="false" ht="12.75" hidden="false" customHeight="false" outlineLevel="0" collapsed="false">
      <c r="A221" s="0" t="n">
        <v>0.0730000000000046</v>
      </c>
      <c r="B221" s="0" t="n">
        <v>-1.812525</v>
      </c>
      <c r="C221" s="0" t="n">
        <v>-0.010135</v>
      </c>
      <c r="D221" s="0" t="n">
        <v>-0.973419</v>
      </c>
      <c r="E221" s="0" t="n">
        <v>-0.012776</v>
      </c>
      <c r="F221" s="0" t="n">
        <v>-1.325878</v>
      </c>
      <c r="G221" s="0" t="n">
        <v>-0.014341</v>
      </c>
      <c r="H221" s="0" t="n">
        <v>-1.591477</v>
      </c>
      <c r="I221" s="0" t="n">
        <v>-0.009185</v>
      </c>
      <c r="J221" s="0" t="n">
        <v>-0.089522</v>
      </c>
      <c r="K221" s="0" t="n">
        <v>-0.01982</v>
      </c>
    </row>
    <row r="222" customFormat="false" ht="12.75" hidden="false" customHeight="false" outlineLevel="0" collapsed="false">
      <c r="A222" s="0" t="n">
        <v>0.0733333333333381</v>
      </c>
      <c r="B222" s="0" t="n">
        <v>-1.546552</v>
      </c>
      <c r="C222" s="0" t="n">
        <v>-0.010343</v>
      </c>
      <c r="D222" s="0" t="n">
        <v>-0.738112</v>
      </c>
      <c r="E222" s="0" t="n">
        <v>-0.012954</v>
      </c>
      <c r="F222" s="0" t="n">
        <v>-1.136624</v>
      </c>
      <c r="G222" s="0" t="n">
        <v>-0.014531</v>
      </c>
      <c r="H222" s="0" t="n">
        <v>-1.324845</v>
      </c>
      <c r="I222" s="0" t="n">
        <v>-0.009382</v>
      </c>
      <c r="J222" s="0" t="n">
        <v>-0.271005</v>
      </c>
      <c r="K222" s="0" t="n">
        <v>-0.019946</v>
      </c>
    </row>
    <row r="223" customFormat="false" ht="12.75" hidden="false" customHeight="false" outlineLevel="0" collapsed="false">
      <c r="A223" s="0" t="n">
        <v>0.0736666666666715</v>
      </c>
      <c r="B223" s="0" t="n">
        <v>-1.317486</v>
      </c>
      <c r="C223" s="0" t="n">
        <v>-0.010552</v>
      </c>
      <c r="D223" s="0" t="n">
        <v>-0.506377</v>
      </c>
      <c r="E223" s="0" t="n">
        <v>-0.013133</v>
      </c>
      <c r="F223" s="0" t="n">
        <v>-0.868656</v>
      </c>
      <c r="G223" s="0" t="n">
        <v>-0.014721</v>
      </c>
      <c r="H223" s="0" t="n">
        <v>-1.036035</v>
      </c>
      <c r="I223" s="0" t="n">
        <v>-0.009581</v>
      </c>
      <c r="J223" s="0" t="n">
        <v>-0.423535</v>
      </c>
      <c r="K223" s="0" t="n">
        <v>-0.020073</v>
      </c>
    </row>
    <row r="224" customFormat="false" ht="12.75" hidden="false" customHeight="false" outlineLevel="0" collapsed="false">
      <c r="A224" s="0" t="n">
        <v>0.0740000000000049</v>
      </c>
      <c r="B224" s="0" t="n">
        <v>-1.174711</v>
      </c>
      <c r="C224" s="0" t="n">
        <v>-0.010762</v>
      </c>
      <c r="D224" s="0" t="n">
        <v>-0.320249</v>
      </c>
      <c r="E224" s="0" t="n">
        <v>-0.013312</v>
      </c>
      <c r="F224" s="0" t="n">
        <v>-0.569099</v>
      </c>
      <c r="G224" s="0" t="n">
        <v>-0.014912</v>
      </c>
      <c r="H224" s="0" t="n">
        <v>-0.772254</v>
      </c>
      <c r="I224" s="0" t="n">
        <v>-0.009781</v>
      </c>
      <c r="J224" s="0" t="n">
        <v>-0.523755</v>
      </c>
      <c r="K224" s="0" t="n">
        <v>-0.0202</v>
      </c>
    </row>
    <row r="225" customFormat="false" ht="12.75" hidden="false" customHeight="false" outlineLevel="0" collapsed="false">
      <c r="A225" s="0" t="n">
        <v>0.0743333333333383</v>
      </c>
      <c r="B225" s="0" t="n">
        <v>-1.146164</v>
      </c>
      <c r="C225" s="0" t="n">
        <v>-0.010974</v>
      </c>
      <c r="D225" s="0" t="n">
        <v>-0.211497</v>
      </c>
      <c r="E225" s="0" t="n">
        <v>-0.013491</v>
      </c>
      <c r="F225" s="0" t="n">
        <v>-0.292811</v>
      </c>
      <c r="G225" s="0" t="n">
        <v>-0.015103</v>
      </c>
      <c r="H225" s="0" t="n">
        <v>-0.57459</v>
      </c>
      <c r="I225" s="0" t="n">
        <v>-0.009982</v>
      </c>
      <c r="J225" s="0" t="n">
        <v>-0.559878</v>
      </c>
      <c r="K225" s="0" t="n">
        <v>-0.020328</v>
      </c>
    </row>
    <row r="226" customFormat="false" ht="12.75" hidden="false" customHeight="false" outlineLevel="0" collapsed="false">
      <c r="A226" s="0" t="n">
        <v>0.0746666666666717</v>
      </c>
      <c r="B226" s="0" t="n">
        <v>-1.23161</v>
      </c>
      <c r="C226" s="0" t="n">
        <v>-0.011187</v>
      </c>
      <c r="D226" s="0" t="n">
        <v>-0.194809</v>
      </c>
      <c r="E226" s="0" t="n">
        <v>-0.013671</v>
      </c>
      <c r="F226" s="0" t="n">
        <v>-0.087484</v>
      </c>
      <c r="G226" s="0" t="n">
        <v>-0.015294</v>
      </c>
      <c r="H226" s="0" t="n">
        <v>-0.4679</v>
      </c>
      <c r="I226" s="0" t="n">
        <v>-0.010182</v>
      </c>
      <c r="J226" s="0" t="n">
        <v>-0.532801</v>
      </c>
      <c r="K226" s="0" t="n">
        <v>-0.020457</v>
      </c>
    </row>
    <row r="227" customFormat="false" ht="12.75" hidden="false" customHeight="false" outlineLevel="0" collapsed="false">
      <c r="A227" s="0" t="n">
        <v>0.0750000000000051</v>
      </c>
      <c r="B227" s="0" t="n">
        <v>-1.404215</v>
      </c>
      <c r="C227" s="0" t="n">
        <v>-0.011401</v>
      </c>
      <c r="D227" s="0" t="n">
        <v>-0.265418</v>
      </c>
      <c r="E227" s="0" t="n">
        <v>-0.013851</v>
      </c>
      <c r="F227" s="0" t="n">
        <v>0.019634</v>
      </c>
      <c r="G227" s="0" t="n">
        <v>-0.015485</v>
      </c>
      <c r="H227" s="0" t="n">
        <v>-0.454715</v>
      </c>
      <c r="I227" s="0" t="n">
        <v>-0.010384</v>
      </c>
      <c r="J227" s="0" t="n">
        <v>-0.453846</v>
      </c>
      <c r="K227" s="0" t="n">
        <v>-0.020585</v>
      </c>
    </row>
    <row r="228" customFormat="false" ht="12.75" hidden="false" customHeight="false" outlineLevel="0" collapsed="false">
      <c r="A228" s="0" t="n">
        <v>0.0753333333333385</v>
      </c>
      <c r="B228" s="0" t="n">
        <v>-1.619178</v>
      </c>
      <c r="C228" s="0" t="n">
        <v>-0.011618</v>
      </c>
      <c r="D228" s="0" t="n">
        <v>-0.401632</v>
      </c>
      <c r="E228" s="0" t="n">
        <v>-0.014031</v>
      </c>
      <c r="F228" s="0" t="n">
        <v>0.02878</v>
      </c>
      <c r="G228" s="0" t="n">
        <v>-0.015677</v>
      </c>
      <c r="H228" s="0" t="n">
        <v>-0.515119</v>
      </c>
      <c r="I228" s="0" t="n">
        <v>-0.010586</v>
      </c>
      <c r="J228" s="0" t="n">
        <v>-0.340272</v>
      </c>
      <c r="K228" s="0" t="n">
        <v>-0.020715</v>
      </c>
    </row>
    <row r="229" customFormat="false" ht="12.75" hidden="false" customHeight="false" outlineLevel="0" collapsed="false">
      <c r="A229" s="0" t="n">
        <v>0.0756666666666719</v>
      </c>
      <c r="B229" s="0" t="n">
        <v>-1.825911</v>
      </c>
      <c r="C229" s="0" t="n">
        <v>-0.011836</v>
      </c>
      <c r="D229" s="0" t="n">
        <v>-0.571322</v>
      </c>
      <c r="E229" s="0" t="n">
        <v>-0.014212</v>
      </c>
      <c r="F229" s="0" t="n">
        <v>-0.034039</v>
      </c>
      <c r="G229" s="0" t="n">
        <v>-0.015868</v>
      </c>
      <c r="H229" s="0" t="n">
        <v>-0.612763</v>
      </c>
      <c r="I229" s="0" t="n">
        <v>-0.010788</v>
      </c>
      <c r="J229" s="0" t="n">
        <v>-0.210235</v>
      </c>
      <c r="K229" s="0" t="n">
        <v>-0.020844</v>
      </c>
    </row>
    <row r="230" customFormat="false" ht="12.75" hidden="false" customHeight="false" outlineLevel="0" collapsed="false">
      <c r="A230" s="0" t="n">
        <v>0.0760000000000053</v>
      </c>
      <c r="B230" s="0" t="n">
        <v>-1.97952</v>
      </c>
      <c r="C230" s="0" t="n">
        <v>-0.012056</v>
      </c>
      <c r="D230" s="0" t="n">
        <v>-0.740326</v>
      </c>
      <c r="E230" s="0" t="n">
        <v>-0.014394</v>
      </c>
      <c r="F230" s="0" t="n">
        <v>-0.126667</v>
      </c>
      <c r="G230" s="0" t="n">
        <v>-0.016059</v>
      </c>
      <c r="H230" s="0" t="n">
        <v>-0.705169</v>
      </c>
      <c r="I230" s="0" t="n">
        <v>-0.010992</v>
      </c>
      <c r="J230" s="0" t="n">
        <v>-0.07882</v>
      </c>
      <c r="K230" s="0" t="n">
        <v>-0.020974</v>
      </c>
    </row>
    <row r="231" customFormat="false" ht="12.75" hidden="false" customHeight="false" outlineLevel="0" collapsed="false">
      <c r="A231" s="0" t="n">
        <v>0.0763333333333387</v>
      </c>
      <c r="B231" s="0" t="n">
        <v>-2.048492</v>
      </c>
      <c r="C231" s="0" t="n">
        <v>-0.012279</v>
      </c>
      <c r="D231" s="0" t="n">
        <v>-0.880126</v>
      </c>
      <c r="E231" s="0" t="n">
        <v>-0.014577</v>
      </c>
      <c r="F231" s="0" t="n">
        <v>-0.204697</v>
      </c>
      <c r="G231" s="0" t="n">
        <v>-0.016251</v>
      </c>
      <c r="H231" s="0" t="n">
        <v>-0.755119</v>
      </c>
      <c r="I231" s="0" t="n">
        <v>-0.011196</v>
      </c>
      <c r="J231" s="0" t="n">
        <v>0.043854</v>
      </c>
      <c r="K231" s="0" t="n">
        <v>-0.021103</v>
      </c>
    </row>
    <row r="232" customFormat="false" ht="12.75" hidden="false" customHeight="false" outlineLevel="0" collapsed="false">
      <c r="A232" s="0" t="n">
        <v>0.0766666666666721</v>
      </c>
      <c r="B232" s="0" t="n">
        <v>-2.017846</v>
      </c>
      <c r="C232" s="0" t="n">
        <v>-0.012504</v>
      </c>
      <c r="D232" s="0" t="n">
        <v>-0.972501</v>
      </c>
      <c r="E232" s="0" t="n">
        <v>-0.014761</v>
      </c>
      <c r="F232" s="0" t="n">
        <v>-0.23483</v>
      </c>
      <c r="G232" s="0" t="n">
        <v>-0.016443</v>
      </c>
      <c r="H232" s="0" t="n">
        <v>-0.739668</v>
      </c>
      <c r="I232" s="0" t="n">
        <v>-0.011401</v>
      </c>
      <c r="J232" s="0" t="n">
        <v>0.152331</v>
      </c>
      <c r="K232" s="0" t="n">
        <v>-0.021233</v>
      </c>
    </row>
    <row r="233" customFormat="false" ht="12.75" hidden="false" customHeight="false" outlineLevel="0" collapsed="false">
      <c r="A233" s="0" t="n">
        <v>0.0770000000000055</v>
      </c>
      <c r="B233" s="0" t="n">
        <v>-1.888941</v>
      </c>
      <c r="C233" s="0" t="n">
        <v>-0.012731</v>
      </c>
      <c r="D233" s="0" t="n">
        <v>-1.010064</v>
      </c>
      <c r="E233" s="0" t="n">
        <v>-0.014946</v>
      </c>
      <c r="F233" s="0" t="n">
        <v>-0.203596</v>
      </c>
      <c r="G233" s="0" t="n">
        <v>-0.016635</v>
      </c>
      <c r="H233" s="0" t="n">
        <v>-0.654295</v>
      </c>
      <c r="I233" s="0" t="n">
        <v>-0.011607</v>
      </c>
      <c r="J233" s="0" t="n">
        <v>0.244003</v>
      </c>
      <c r="K233" s="0" t="n">
        <v>-0.021362</v>
      </c>
    </row>
    <row r="234" customFormat="false" ht="12.75" hidden="false" customHeight="false" outlineLevel="0" collapsed="false">
      <c r="A234" s="0" t="n">
        <v>0.0773333333333389</v>
      </c>
      <c r="B234" s="0" t="n">
        <v>-1.677693</v>
      </c>
      <c r="C234" s="0" t="n">
        <v>-0.012959</v>
      </c>
      <c r="D234" s="0" t="n">
        <v>-0.993303</v>
      </c>
      <c r="E234" s="0" t="n">
        <v>-0.015132</v>
      </c>
      <c r="F234" s="0" t="n">
        <v>-0.119143</v>
      </c>
      <c r="G234" s="0" t="n">
        <v>-0.016827</v>
      </c>
      <c r="H234" s="0" t="n">
        <v>-0.511551</v>
      </c>
      <c r="I234" s="0" t="n">
        <v>-0.011813</v>
      </c>
      <c r="J234" s="0" t="n">
        <v>0.316856</v>
      </c>
      <c r="K234" s="0" t="n">
        <v>-0.021491</v>
      </c>
    </row>
    <row r="235" customFormat="false" ht="12.75" hidden="false" customHeight="false" outlineLevel="0" collapsed="false">
      <c r="A235" s="0" t="n">
        <v>0.0776666666666723</v>
      </c>
      <c r="B235" s="0" t="n">
        <v>-1.412261</v>
      </c>
      <c r="C235" s="0" t="n">
        <v>-0.01319</v>
      </c>
      <c r="D235" s="0" t="n">
        <v>-0.926223</v>
      </c>
      <c r="E235" s="0" t="n">
        <v>-0.015319</v>
      </c>
      <c r="F235" s="0" t="n">
        <v>-0.00615</v>
      </c>
      <c r="G235" s="0" t="n">
        <v>-0.01702</v>
      </c>
      <c r="H235" s="0" t="n">
        <v>-0.335429</v>
      </c>
      <c r="I235" s="0" t="n">
        <v>-0.01202</v>
      </c>
      <c r="J235" s="0" t="n">
        <v>0.367877</v>
      </c>
      <c r="K235" s="0" t="n">
        <v>-0.021619</v>
      </c>
    </row>
    <row r="236" customFormat="false" ht="12.75" hidden="false" customHeight="false" outlineLevel="0" collapsed="false">
      <c r="A236" s="0" t="n">
        <v>0.0780000000000057</v>
      </c>
      <c r="B236" s="0" t="n">
        <v>-1.130148</v>
      </c>
      <c r="C236" s="0" t="n">
        <v>-0.013421</v>
      </c>
      <c r="D236" s="0" t="n">
        <v>-0.813074</v>
      </c>
      <c r="E236" s="0" t="n">
        <v>-0.015507</v>
      </c>
      <c r="F236" s="0" t="n">
        <v>0.103959</v>
      </c>
      <c r="G236" s="0" t="n">
        <v>-0.017212</v>
      </c>
      <c r="H236" s="0" t="n">
        <v>-0.153809</v>
      </c>
      <c r="I236" s="0" t="n">
        <v>-0.012227</v>
      </c>
      <c r="J236" s="0" t="n">
        <v>0.39286</v>
      </c>
      <c r="K236" s="0" t="n">
        <v>-0.021747</v>
      </c>
    </row>
    <row r="237" customFormat="false" ht="12.75" hidden="false" customHeight="false" outlineLevel="0" collapsed="false">
      <c r="A237" s="0" t="n">
        <v>0.0783333333333391</v>
      </c>
      <c r="B237" s="0" t="n">
        <v>-0.873899</v>
      </c>
      <c r="C237" s="0" t="n">
        <v>-0.013654</v>
      </c>
      <c r="D237" s="0" t="n">
        <v>-0.657748</v>
      </c>
      <c r="E237" s="0" t="n">
        <v>-0.015695</v>
      </c>
      <c r="F237" s="0" t="n">
        <v>0.183935</v>
      </c>
      <c r="G237" s="0" t="n">
        <v>-0.017404</v>
      </c>
      <c r="H237" s="0" t="n">
        <v>0.008658</v>
      </c>
      <c r="I237" s="0" t="n">
        <v>-0.012434</v>
      </c>
      <c r="J237" s="0" t="n">
        <v>0.38789</v>
      </c>
      <c r="K237" s="0" t="n">
        <v>-0.021875</v>
      </c>
    </row>
    <row r="238" customFormat="false" ht="12.75" hidden="false" customHeight="false" outlineLevel="0" collapsed="false">
      <c r="A238" s="0" t="n">
        <v>0.0786666666666725</v>
      </c>
      <c r="B238" s="0" t="n">
        <v>-0.684718</v>
      </c>
      <c r="C238" s="0" t="n">
        <v>-0.013887</v>
      </c>
      <c r="D238" s="0" t="n">
        <v>-0.465754</v>
      </c>
      <c r="E238" s="0" t="n">
        <v>-0.015884</v>
      </c>
      <c r="F238" s="0" t="n">
        <v>0.219029</v>
      </c>
      <c r="G238" s="0" t="n">
        <v>-0.017595</v>
      </c>
      <c r="H238" s="0" t="n">
        <v>0.135471</v>
      </c>
      <c r="I238" s="0" t="n">
        <v>-0.01264</v>
      </c>
      <c r="J238" s="0" t="n">
        <v>0.352064</v>
      </c>
      <c r="K238" s="0" t="n">
        <v>-0.022002</v>
      </c>
    </row>
    <row r="239" customFormat="false" ht="12.75" hidden="false" customHeight="false" outlineLevel="0" collapsed="false">
      <c r="A239" s="0" t="n">
        <v>0.0790000000000059</v>
      </c>
      <c r="B239" s="0" t="n">
        <v>-0.594348</v>
      </c>
      <c r="C239" s="0" t="n">
        <v>-0.014121</v>
      </c>
      <c r="D239" s="0" t="n">
        <v>-0.247256</v>
      </c>
      <c r="E239" s="0" t="n">
        <v>-0.016074</v>
      </c>
      <c r="F239" s="0" t="n">
        <v>0.210142</v>
      </c>
      <c r="G239" s="0" t="n">
        <v>-0.017787</v>
      </c>
      <c r="H239" s="0" t="n">
        <v>0.220186</v>
      </c>
      <c r="I239" s="0" t="n">
        <v>-0.012847</v>
      </c>
      <c r="J239" s="0" t="n">
        <v>0.290381</v>
      </c>
      <c r="K239" s="0" t="n">
        <v>-0.022129</v>
      </c>
    </row>
    <row r="240" customFormat="false" ht="12.75" hidden="false" customHeight="false" outlineLevel="0" collapsed="false">
      <c r="A240" s="0" t="n">
        <v>0.0793333333333393</v>
      </c>
      <c r="B240" s="0" t="n">
        <v>-0.617043</v>
      </c>
      <c r="C240" s="0" t="n">
        <v>-0.014355</v>
      </c>
      <c r="D240" s="0" t="n">
        <v>-0.019216</v>
      </c>
      <c r="E240" s="0" t="n">
        <v>-0.016263</v>
      </c>
      <c r="F240" s="0" t="n">
        <v>0.17126</v>
      </c>
      <c r="G240" s="0" t="n">
        <v>-0.017978</v>
      </c>
      <c r="H240" s="0" t="n">
        <v>0.265403</v>
      </c>
      <c r="I240" s="0" t="n">
        <v>-0.013053</v>
      </c>
      <c r="J240" s="0" t="n">
        <v>0.215369</v>
      </c>
      <c r="K240" s="0" t="n">
        <v>-0.022255</v>
      </c>
    </row>
    <row r="241" customFormat="false" ht="12.75" hidden="false" customHeight="false" outlineLevel="0" collapsed="false">
      <c r="A241" s="0" t="n">
        <v>0.0796666666666727</v>
      </c>
      <c r="B241" s="0" t="n">
        <v>-0.744371</v>
      </c>
      <c r="C241" s="0" t="n">
        <v>-0.01459</v>
      </c>
      <c r="D241" s="0" t="n">
        <v>0.194792</v>
      </c>
      <c r="E241" s="0" t="n">
        <v>-0.016452</v>
      </c>
      <c r="F241" s="0" t="n">
        <v>0.122719</v>
      </c>
      <c r="G241" s="0" t="n">
        <v>-0.018169</v>
      </c>
      <c r="H241" s="0" t="n">
        <v>0.279684</v>
      </c>
      <c r="I241" s="0" t="n">
        <v>-0.013259</v>
      </c>
      <c r="J241" s="0" t="n">
        <v>0.146261</v>
      </c>
      <c r="K241" s="0" t="n">
        <v>-0.022382</v>
      </c>
    </row>
    <row r="242" customFormat="false" ht="12.75" hidden="false" customHeight="false" outlineLevel="0" collapsed="false">
      <c r="A242" s="0" t="n">
        <v>0.0800000000000061</v>
      </c>
      <c r="B242" s="0" t="n">
        <v>-0.945278</v>
      </c>
      <c r="C242" s="0" t="n">
        <v>-0.014827</v>
      </c>
      <c r="D242" s="0" t="n">
        <v>0.367566</v>
      </c>
      <c r="E242" s="0" t="n">
        <v>-0.016641</v>
      </c>
      <c r="F242" s="0" t="n">
        <v>0.083234</v>
      </c>
      <c r="G242" s="0" t="n">
        <v>-0.01836</v>
      </c>
      <c r="H242" s="0" t="n">
        <v>0.273801</v>
      </c>
      <c r="I242" s="0" t="n">
        <v>-0.013464</v>
      </c>
      <c r="J242" s="0" t="n">
        <v>0.105287</v>
      </c>
      <c r="K242" s="0" t="n">
        <v>-0.022508</v>
      </c>
    </row>
    <row r="243" customFormat="false" ht="12.75" hidden="false" customHeight="false" outlineLevel="0" collapsed="false">
      <c r="A243" s="0" t="n">
        <v>0.0803333333333395</v>
      </c>
      <c r="B243" s="0" t="n">
        <v>-1.172242</v>
      </c>
      <c r="C243" s="0" t="n">
        <v>-0.015064</v>
      </c>
      <c r="D243" s="0" t="n">
        <v>0.473554</v>
      </c>
      <c r="E243" s="0" t="n">
        <v>-0.016829</v>
      </c>
      <c r="F243" s="0" t="n">
        <v>0.063786</v>
      </c>
      <c r="G243" s="0" t="n">
        <v>-0.018551</v>
      </c>
      <c r="H243" s="0" t="n">
        <v>0.257689</v>
      </c>
      <c r="I243" s="0" t="n">
        <v>-0.01367</v>
      </c>
      <c r="J243" s="0" t="n">
        <v>0.111785</v>
      </c>
      <c r="K243" s="0" t="n">
        <v>-0.022634</v>
      </c>
    </row>
    <row r="244" customFormat="false" ht="12.75" hidden="false" customHeight="false" outlineLevel="0" collapsed="false">
      <c r="A244" s="0" t="n">
        <v>0.0806666666666729</v>
      </c>
      <c r="B244" s="0" t="n">
        <v>-1.371992</v>
      </c>
      <c r="C244" s="0" t="n">
        <v>-0.015303</v>
      </c>
      <c r="D244" s="0" t="n">
        <v>0.495091</v>
      </c>
      <c r="E244" s="0" t="n">
        <v>-0.017017</v>
      </c>
      <c r="F244" s="0" t="n">
        <v>0.065411</v>
      </c>
      <c r="G244" s="0" t="n">
        <v>-0.018742</v>
      </c>
      <c r="H244" s="0" t="n">
        <v>0.238942</v>
      </c>
      <c r="I244" s="0" t="n">
        <v>-0.013875</v>
      </c>
      <c r="J244" s="0" t="n">
        <v>0.175875</v>
      </c>
      <c r="K244" s="0" t="n">
        <v>-0.02276</v>
      </c>
    </row>
    <row r="245" customFormat="false" ht="12.75" hidden="false" customHeight="false" outlineLevel="0" collapsed="false">
      <c r="A245" s="0" t="n">
        <v>0.0810000000000063</v>
      </c>
      <c r="B245" s="0" t="n">
        <v>-1.497496</v>
      </c>
      <c r="C245" s="0" t="n">
        <v>-0.015544</v>
      </c>
      <c r="D245" s="0" t="n">
        <v>0.427703</v>
      </c>
      <c r="E245" s="0" t="n">
        <v>-0.017204</v>
      </c>
      <c r="F245" s="0" t="n">
        <v>0.081205</v>
      </c>
      <c r="G245" s="0" t="n">
        <v>-0.018933</v>
      </c>
      <c r="H245" s="0" t="n">
        <v>0.222745</v>
      </c>
      <c r="I245" s="0" t="n">
        <v>-0.014079</v>
      </c>
      <c r="J245" s="0" t="n">
        <v>0.293951</v>
      </c>
      <c r="K245" s="0" t="n">
        <v>-0.022886</v>
      </c>
    </row>
    <row r="246" customFormat="false" ht="12.75" hidden="false" customHeight="false" outlineLevel="0" collapsed="false">
      <c r="A246" s="0" t="n">
        <v>0.0813333333333397</v>
      </c>
      <c r="B246" s="0" t="n">
        <v>-1.517565</v>
      </c>
      <c r="C246" s="0" t="n">
        <v>-0.015787</v>
      </c>
      <c r="D246" s="0" t="n">
        <v>0.282624</v>
      </c>
      <c r="E246" s="0" t="n">
        <v>-0.017391</v>
      </c>
      <c r="F246" s="0" t="n">
        <v>0.101182</v>
      </c>
      <c r="G246" s="0" t="n">
        <v>-0.019124</v>
      </c>
      <c r="H246" s="0" t="n">
        <v>0.212428</v>
      </c>
      <c r="I246" s="0" t="n">
        <v>-0.014284</v>
      </c>
      <c r="J246" s="0" t="n">
        <v>0.447867</v>
      </c>
      <c r="K246" s="0" t="n">
        <v>-0.023011</v>
      </c>
    </row>
    <row r="247" customFormat="false" ht="12.75" hidden="false" customHeight="false" outlineLevel="0" collapsed="false">
      <c r="A247" s="0" t="n">
        <v>0.0816666666666731</v>
      </c>
      <c r="B247" s="0" t="n">
        <v>-1.421725</v>
      </c>
      <c r="C247" s="0" t="n">
        <v>-0.016031</v>
      </c>
      <c r="D247" s="0" t="n">
        <v>0.085489</v>
      </c>
      <c r="E247" s="0" t="n">
        <v>-0.017578</v>
      </c>
      <c r="F247" s="0" t="n">
        <v>0.117729</v>
      </c>
      <c r="G247" s="0" t="n">
        <v>-0.019314</v>
      </c>
      <c r="H247" s="0" t="n">
        <v>0.209815</v>
      </c>
      <c r="I247" s="0" t="n">
        <v>-0.014488</v>
      </c>
      <c r="J247" s="0" t="n">
        <v>0.608576</v>
      </c>
      <c r="K247" s="0" t="n">
        <v>-0.023135</v>
      </c>
    </row>
    <row r="248" customFormat="false" ht="12.75" hidden="false" customHeight="false" outlineLevel="0" collapsed="false">
      <c r="A248" s="0" t="n">
        <v>0.0820000000000065</v>
      </c>
      <c r="B248" s="0" t="n">
        <v>-1.219969</v>
      </c>
      <c r="C248" s="0" t="n">
        <v>-0.016276</v>
      </c>
      <c r="D248" s="0" t="n">
        <v>-0.128577</v>
      </c>
      <c r="E248" s="0" t="n">
        <v>-0.017765</v>
      </c>
      <c r="F248" s="0" t="n">
        <v>0.129483</v>
      </c>
      <c r="G248" s="0" t="n">
        <v>-0.019505</v>
      </c>
      <c r="H248" s="0" t="n">
        <v>0.215117</v>
      </c>
      <c r="I248" s="0" t="n">
        <v>-0.014692</v>
      </c>
      <c r="J248" s="0" t="n">
        <v>0.743387</v>
      </c>
      <c r="K248" s="0" t="n">
        <v>-0.023259</v>
      </c>
    </row>
    <row r="249" customFormat="false" ht="12.75" hidden="false" customHeight="false" outlineLevel="0" collapsed="false">
      <c r="A249" s="0" t="n">
        <v>0.0823333333333399</v>
      </c>
      <c r="B249" s="0" t="n">
        <v>-0.938706</v>
      </c>
      <c r="C249" s="0" t="n">
        <v>-0.016522</v>
      </c>
      <c r="D249" s="0" t="n">
        <v>-0.322092</v>
      </c>
      <c r="E249" s="0" t="n">
        <v>-0.017953</v>
      </c>
      <c r="F249" s="0" t="n">
        <v>0.142401</v>
      </c>
      <c r="G249" s="0" t="n">
        <v>-0.019695</v>
      </c>
      <c r="H249" s="0" t="n">
        <v>0.226687</v>
      </c>
      <c r="I249" s="0" t="n">
        <v>-0.014896</v>
      </c>
      <c r="J249" s="0" t="n">
        <v>0.824618</v>
      </c>
      <c r="K249" s="0" t="n">
        <v>-0.023382</v>
      </c>
    </row>
    <row r="250" customFormat="false" ht="12.75" hidden="false" customHeight="false" outlineLevel="0" collapsed="false">
      <c r="A250" s="0" t="n">
        <v>0.0826666666666733</v>
      </c>
      <c r="B250" s="0" t="n">
        <v>-0.614784</v>
      </c>
      <c r="C250" s="0" t="n">
        <v>-0.016769</v>
      </c>
      <c r="D250" s="0" t="n">
        <v>-0.462629</v>
      </c>
      <c r="E250" s="0" t="n">
        <v>-0.01814</v>
      </c>
      <c r="F250" s="0" t="n">
        <v>0.167944</v>
      </c>
      <c r="G250" s="0" t="n">
        <v>-0.019885</v>
      </c>
      <c r="H250" s="0" t="n">
        <v>0.241188</v>
      </c>
      <c r="I250" s="0" t="n">
        <v>-0.0151</v>
      </c>
      <c r="J250" s="0" t="n">
        <v>0.836767</v>
      </c>
      <c r="K250" s="0" t="n">
        <v>-0.023504</v>
      </c>
    </row>
    <row r="251" customFormat="false" ht="12.75" hidden="false" customHeight="false" outlineLevel="0" collapsed="false">
      <c r="A251" s="0" t="n">
        <v>0.0830000000000067</v>
      </c>
      <c r="B251" s="0" t="n">
        <v>-0.289189</v>
      </c>
      <c r="C251" s="0" t="n">
        <v>-0.017016</v>
      </c>
      <c r="D251" s="0" t="n">
        <v>-0.528709</v>
      </c>
      <c r="E251" s="0" t="n">
        <v>-0.018329</v>
      </c>
      <c r="F251" s="0" t="n">
        <v>0.219272</v>
      </c>
      <c r="G251" s="0" t="n">
        <v>-0.020075</v>
      </c>
      <c r="H251" s="0" t="n">
        <v>0.254423</v>
      </c>
      <c r="I251" s="0" t="n">
        <v>-0.015303</v>
      </c>
      <c r="J251" s="0" t="n">
        <v>0.779954</v>
      </c>
      <c r="K251" s="0" t="n">
        <v>-0.023625</v>
      </c>
    </row>
    <row r="252" customFormat="false" ht="12.75" hidden="false" customHeight="false" outlineLevel="0" collapsed="false">
      <c r="A252" s="0" t="n">
        <v>0.0833333333333401</v>
      </c>
      <c r="B252" s="0" t="n">
        <v>-0.001172</v>
      </c>
      <c r="C252" s="0" t="n">
        <v>-0.017264</v>
      </c>
      <c r="D252" s="0" t="n">
        <v>-0.513046</v>
      </c>
      <c r="E252" s="0" t="n">
        <v>-0.018518</v>
      </c>
      <c r="F252" s="0" t="n">
        <v>0.30671</v>
      </c>
      <c r="G252" s="0" t="n">
        <v>-0.020265</v>
      </c>
      <c r="H252" s="0" t="n">
        <v>0.262696</v>
      </c>
      <c r="I252" s="0" t="n">
        <v>-0.015506</v>
      </c>
      <c r="J252" s="0" t="n">
        <v>0.668846</v>
      </c>
      <c r="K252" s="0" t="n">
        <v>-0.023745</v>
      </c>
    </row>
    <row r="253" customFormat="false" ht="12.75" hidden="false" customHeight="false" outlineLevel="0" collapsed="false">
      <c r="A253" s="0" t="n">
        <v>0.0836666666666735</v>
      </c>
      <c r="B253" s="0" t="n">
        <v>0.217015</v>
      </c>
      <c r="C253" s="0" t="n">
        <v>-0.017511</v>
      </c>
      <c r="D253" s="0" t="n">
        <v>-0.422865</v>
      </c>
      <c r="E253" s="0" t="n">
        <v>-0.018707</v>
      </c>
      <c r="F253" s="0" t="n">
        <v>0.433707</v>
      </c>
      <c r="G253" s="0" t="n">
        <v>-0.020454</v>
      </c>
      <c r="H253" s="0" t="n">
        <v>0.264192</v>
      </c>
      <c r="I253" s="0" t="n">
        <v>-0.015709</v>
      </c>
      <c r="J253" s="0" t="n">
        <v>0.527838</v>
      </c>
      <c r="K253" s="0" t="n">
        <v>-0.023865</v>
      </c>
    </row>
    <row r="254" customFormat="false" ht="12.75" hidden="false" customHeight="false" outlineLevel="0" collapsed="false">
      <c r="A254" s="0" t="n">
        <v>0.0840000000000069</v>
      </c>
      <c r="B254" s="0" t="n">
        <v>0.344638</v>
      </c>
      <c r="C254" s="0" t="n">
        <v>-0.017757</v>
      </c>
      <c r="D254" s="0" t="n">
        <v>-0.277666</v>
      </c>
      <c r="E254" s="0" t="n">
        <v>-0.018897</v>
      </c>
      <c r="F254" s="0" t="n">
        <v>0.594248</v>
      </c>
      <c r="G254" s="0" t="n">
        <v>-0.020642</v>
      </c>
      <c r="H254" s="0" t="n">
        <v>0.259865</v>
      </c>
      <c r="I254" s="0" t="n">
        <v>-0.015911</v>
      </c>
      <c r="J254" s="0" t="n">
        <v>0.384369</v>
      </c>
      <c r="K254" s="0" t="n">
        <v>-0.023984</v>
      </c>
    </row>
    <row r="255" customFormat="false" ht="12.75" hidden="false" customHeight="false" outlineLevel="0" collapsed="false">
      <c r="A255" s="0" t="n">
        <v>0.0843333333333403</v>
      </c>
      <c r="B255" s="0" t="n">
        <v>0.375745</v>
      </c>
      <c r="C255" s="0" t="n">
        <v>-0.018004</v>
      </c>
      <c r="D255" s="0" t="n">
        <v>-0.10531</v>
      </c>
      <c r="E255" s="0" t="n">
        <v>-0.019087</v>
      </c>
      <c r="F255" s="0" t="n">
        <v>0.772267</v>
      </c>
      <c r="G255" s="0" t="n">
        <v>-0.02083</v>
      </c>
      <c r="H255" s="0" t="n">
        <v>0.25344</v>
      </c>
      <c r="I255" s="0" t="n">
        <v>-0.016113</v>
      </c>
      <c r="J255" s="0" t="n">
        <v>0.262572</v>
      </c>
      <c r="K255" s="0" t="n">
        <v>-0.024104</v>
      </c>
    </row>
    <row r="256" customFormat="false" ht="12.75" hidden="false" customHeight="false" outlineLevel="0" collapsed="false">
      <c r="A256" s="0" t="n">
        <v>0.0846666666666737</v>
      </c>
      <c r="B256" s="0" t="n">
        <v>0.32027</v>
      </c>
      <c r="C256" s="0" t="n">
        <v>-0.018249</v>
      </c>
      <c r="D256" s="0" t="n">
        <v>0.062724</v>
      </c>
      <c r="E256" s="0" t="n">
        <v>-0.019277</v>
      </c>
      <c r="F256" s="0" t="n">
        <v>0.943246</v>
      </c>
      <c r="G256" s="0" t="n">
        <v>-0.021016</v>
      </c>
      <c r="H256" s="0" t="n">
        <v>0.250471</v>
      </c>
      <c r="I256" s="0" t="n">
        <v>-0.016315</v>
      </c>
      <c r="J256" s="0" t="n">
        <v>0.179056</v>
      </c>
      <c r="K256" s="0" t="n">
        <v>-0.024222</v>
      </c>
    </row>
    <row r="257" customFormat="false" ht="12.75" hidden="false" customHeight="false" outlineLevel="0" collapsed="false">
      <c r="A257" s="0" t="n">
        <v>0.0850000000000071</v>
      </c>
      <c r="B257" s="0" t="n">
        <v>0.202191</v>
      </c>
      <c r="C257" s="0" t="n">
        <v>-0.018495</v>
      </c>
      <c r="D257" s="0" t="n">
        <v>0.196247</v>
      </c>
      <c r="E257" s="0" t="n">
        <v>-0.019466</v>
      </c>
      <c r="F257" s="0" t="n">
        <v>1.077871</v>
      </c>
      <c r="G257" s="0" t="n">
        <v>-0.021202</v>
      </c>
      <c r="H257" s="0" t="n">
        <v>0.25658</v>
      </c>
      <c r="I257" s="0" t="n">
        <v>-0.016517</v>
      </c>
      <c r="J257" s="0" t="n">
        <v>0.141515</v>
      </c>
      <c r="K257" s="0" t="n">
        <v>-0.024341</v>
      </c>
    </row>
    <row r="258" customFormat="false" ht="12.75" hidden="false" customHeight="false" outlineLevel="0" collapsed="false">
      <c r="A258" s="0" t="n">
        <v>0.0853333333333405</v>
      </c>
      <c r="B258" s="0" t="n">
        <v>0.054687</v>
      </c>
      <c r="C258" s="0" t="n">
        <v>-0.018741</v>
      </c>
      <c r="D258" s="0" t="n">
        <v>0.271006</v>
      </c>
      <c r="E258" s="0" t="n">
        <v>-0.019656</v>
      </c>
      <c r="F258" s="0" t="n">
        <v>1.147473</v>
      </c>
      <c r="G258" s="0" t="n">
        <v>-0.021386</v>
      </c>
      <c r="H258" s="0" t="n">
        <v>0.275313</v>
      </c>
      <c r="I258" s="0" t="n">
        <v>-0.016718</v>
      </c>
      <c r="J258" s="0" t="n">
        <v>0.149721</v>
      </c>
      <c r="K258" s="0" t="n">
        <v>-0.02446</v>
      </c>
    </row>
    <row r="259" customFormat="false" ht="12.75" hidden="false" customHeight="false" outlineLevel="0" collapsed="false">
      <c r="A259" s="0" t="n">
        <v>0.0856666666666739</v>
      </c>
      <c r="B259" s="0" t="n">
        <v>-0.086743</v>
      </c>
      <c r="C259" s="0" t="n">
        <v>-0.018986</v>
      </c>
      <c r="D259" s="0" t="n">
        <v>0.272601</v>
      </c>
      <c r="E259" s="0" t="n">
        <v>-0.019845</v>
      </c>
      <c r="F259" s="0" t="n">
        <v>1.13075</v>
      </c>
      <c r="G259" s="0" t="n">
        <v>-0.021569</v>
      </c>
      <c r="H259" s="0" t="n">
        <v>0.306181</v>
      </c>
      <c r="I259" s="0" t="n">
        <v>-0.016919</v>
      </c>
      <c r="J259" s="0" t="n">
        <v>0.197733</v>
      </c>
      <c r="K259" s="0" t="n">
        <v>-0.024578</v>
      </c>
    </row>
    <row r="260" customFormat="false" ht="12.75" hidden="false" customHeight="false" outlineLevel="0" collapsed="false">
      <c r="A260" s="0" t="n">
        <v>0.0860000000000073</v>
      </c>
      <c r="B260" s="0" t="n">
        <v>-0.191444</v>
      </c>
      <c r="C260" s="0" t="n">
        <v>-0.019232</v>
      </c>
      <c r="D260" s="0" t="n">
        <v>0.199041</v>
      </c>
      <c r="E260" s="0" t="n">
        <v>-0.020034</v>
      </c>
      <c r="F260" s="0" t="n">
        <v>1.020606</v>
      </c>
      <c r="G260" s="0" t="n">
        <v>-0.021751</v>
      </c>
      <c r="H260" s="0" t="n">
        <v>0.343623</v>
      </c>
      <c r="I260" s="0" t="n">
        <v>-0.01712</v>
      </c>
      <c r="J260" s="0" t="n">
        <v>0.276191</v>
      </c>
      <c r="K260" s="0" t="n">
        <v>-0.024696</v>
      </c>
    </row>
    <row r="261" customFormat="false" ht="12.75" hidden="false" customHeight="false" outlineLevel="0" collapsed="false">
      <c r="A261" s="0" t="n">
        <v>0.0863333333333407</v>
      </c>
      <c r="B261" s="0" t="n">
        <v>-0.239197</v>
      </c>
      <c r="C261" s="0" t="n">
        <v>-0.019479</v>
      </c>
      <c r="D261" s="0" t="n">
        <v>0.061347</v>
      </c>
      <c r="E261" s="0" t="n">
        <v>-0.020222</v>
      </c>
      <c r="F261" s="0" t="n">
        <v>0.829138</v>
      </c>
      <c r="G261" s="0" t="n">
        <v>-0.021931</v>
      </c>
      <c r="H261" s="0" t="n">
        <v>0.377403</v>
      </c>
      <c r="I261" s="0" t="n">
        <v>-0.01732</v>
      </c>
      <c r="J261" s="0" t="n">
        <v>0.37404</v>
      </c>
      <c r="K261" s="0" t="n">
        <v>-0.024814</v>
      </c>
    </row>
    <row r="262" customFormat="false" ht="12.75" hidden="false" customHeight="false" outlineLevel="0" collapsed="false">
      <c r="A262" s="0" t="n">
        <v>0.0866666666666741</v>
      </c>
      <c r="B262" s="0" t="n">
        <v>-0.22301</v>
      </c>
      <c r="C262" s="0" t="n">
        <v>-0.019725</v>
      </c>
      <c r="D262" s="0" t="n">
        <v>-0.118055</v>
      </c>
      <c r="E262" s="0" t="n">
        <v>-0.020411</v>
      </c>
      <c r="F262" s="0" t="n">
        <v>0.588381</v>
      </c>
      <c r="G262" s="0" t="n">
        <v>-0.022112</v>
      </c>
      <c r="H262" s="0" t="n">
        <v>0.394538</v>
      </c>
      <c r="I262" s="0" t="n">
        <v>-0.01752</v>
      </c>
      <c r="J262" s="0" t="n">
        <v>0.479529</v>
      </c>
      <c r="K262" s="0" t="n">
        <v>-0.024931</v>
      </c>
    </row>
    <row r="263" customFormat="false" ht="12.75" hidden="false" customHeight="false" outlineLevel="0" collapsed="false">
      <c r="A263" s="0" t="n">
        <v>0.0870000000000075</v>
      </c>
      <c r="B263" s="0" t="n">
        <v>-0.148827</v>
      </c>
      <c r="C263" s="0" t="n">
        <v>-0.019972</v>
      </c>
      <c r="D263" s="0" t="n">
        <v>-0.308904</v>
      </c>
      <c r="E263" s="0" t="n">
        <v>-0.0206</v>
      </c>
      <c r="F263" s="0" t="n">
        <v>0.345309</v>
      </c>
      <c r="G263" s="0" t="n">
        <v>-0.022292</v>
      </c>
      <c r="H263" s="0" t="n">
        <v>0.382291</v>
      </c>
      <c r="I263" s="0" t="n">
        <v>-0.017719</v>
      </c>
      <c r="J263" s="0" t="n">
        <v>0.58075</v>
      </c>
      <c r="K263" s="0" t="n">
        <v>-0.025047</v>
      </c>
    </row>
    <row r="264" customFormat="false" ht="12.75" hidden="false" customHeight="false" outlineLevel="0" collapsed="false">
      <c r="A264" s="0" t="n">
        <v>0.0873333333333409</v>
      </c>
      <c r="B264" s="0" t="n">
        <v>-0.032739</v>
      </c>
      <c r="C264" s="0" t="n">
        <v>-0.020218</v>
      </c>
      <c r="D264" s="0" t="n">
        <v>-0.477929</v>
      </c>
      <c r="E264" s="0" t="n">
        <v>-0.02079</v>
      </c>
      <c r="F264" s="0" t="n">
        <v>0.151532</v>
      </c>
      <c r="G264" s="0" t="n">
        <v>-0.022471</v>
      </c>
      <c r="H264" s="0" t="n">
        <v>0.331437</v>
      </c>
      <c r="I264" s="0" t="n">
        <v>-0.017918</v>
      </c>
      <c r="J264" s="0" t="n">
        <v>0.666183</v>
      </c>
      <c r="K264" s="0" t="n">
        <v>-0.025163</v>
      </c>
    </row>
    <row r="265" customFormat="false" ht="12.75" hidden="false" customHeight="false" outlineLevel="0" collapsed="false">
      <c r="A265" s="0" t="n">
        <v>0.0876666666666743</v>
      </c>
      <c r="B265" s="0" t="n">
        <v>0.103309</v>
      </c>
      <c r="C265" s="0" t="n">
        <v>-0.020465</v>
      </c>
      <c r="D265" s="0" t="n">
        <v>-0.594021</v>
      </c>
      <c r="E265" s="0" t="n">
        <v>-0.02098</v>
      </c>
      <c r="F265" s="0" t="n">
        <v>0.05033</v>
      </c>
      <c r="G265" s="0" t="n">
        <v>-0.022651</v>
      </c>
      <c r="H265" s="0" t="n">
        <v>0.239047</v>
      </c>
      <c r="I265" s="0" t="n">
        <v>-0.018117</v>
      </c>
      <c r="J265" s="0" t="n">
        <v>0.72561</v>
      </c>
      <c r="K265" s="0" t="n">
        <v>-0.025278</v>
      </c>
    </row>
    <row r="266" customFormat="false" ht="12.75" hidden="false" customHeight="false" outlineLevel="0" collapsed="false">
      <c r="A266" s="0" t="n">
        <v>0.0880000000000077</v>
      </c>
      <c r="B266" s="0" t="n">
        <v>0.236273</v>
      </c>
      <c r="C266" s="0" t="n">
        <v>-0.020711</v>
      </c>
      <c r="D266" s="0" t="n">
        <v>-0.632924</v>
      </c>
      <c r="E266" s="0" t="n">
        <v>-0.021171</v>
      </c>
      <c r="F266" s="0" t="n">
        <v>0.065097</v>
      </c>
      <c r="G266" s="0" t="n">
        <v>-0.022831</v>
      </c>
      <c r="H266" s="0" t="n">
        <v>0.110294</v>
      </c>
      <c r="I266" s="0" t="n">
        <v>-0.018315</v>
      </c>
      <c r="J266" s="0" t="n">
        <v>0.751412</v>
      </c>
      <c r="K266" s="0" t="n">
        <v>-0.025392</v>
      </c>
    </row>
    <row r="267" customFormat="false" ht="12.75" hidden="false" customHeight="false" outlineLevel="0" collapsed="false">
      <c r="A267" s="0" t="n">
        <v>0.0883333333333411</v>
      </c>
      <c r="B267" s="0" t="n">
        <v>0.346245</v>
      </c>
      <c r="C267" s="0" t="n">
        <v>-0.020957</v>
      </c>
      <c r="D267" s="0" t="n">
        <v>-0.580922</v>
      </c>
      <c r="E267" s="0" t="n">
        <v>-0.021363</v>
      </c>
      <c r="F267" s="0" t="n">
        <v>0.19301</v>
      </c>
      <c r="G267" s="0" t="n">
        <v>-0.02301</v>
      </c>
      <c r="H267" s="0" t="n">
        <v>-0.041122</v>
      </c>
      <c r="I267" s="0" t="n">
        <v>-0.018514</v>
      </c>
      <c r="J267" s="0" t="n">
        <v>0.73993</v>
      </c>
      <c r="K267" s="0" t="n">
        <v>-0.025505</v>
      </c>
    </row>
    <row r="268" customFormat="false" ht="12.75" hidden="false" customHeight="false" outlineLevel="0" collapsed="false">
      <c r="A268" s="0" t="n">
        <v>0.0886666666666745</v>
      </c>
      <c r="B268" s="0" t="n">
        <v>0.419328</v>
      </c>
      <c r="C268" s="0" t="n">
        <v>-0.021202</v>
      </c>
      <c r="D268" s="0" t="n">
        <v>-0.437294</v>
      </c>
      <c r="E268" s="0" t="n">
        <v>-0.021555</v>
      </c>
      <c r="F268" s="0" t="n">
        <v>0.406032</v>
      </c>
      <c r="G268" s="0" t="n">
        <v>-0.023189</v>
      </c>
      <c r="H268" s="0" t="n">
        <v>-0.194331</v>
      </c>
      <c r="I268" s="0" t="n">
        <v>-0.018713</v>
      </c>
      <c r="J268" s="0" t="n">
        <v>0.692374</v>
      </c>
      <c r="K268" s="0" t="n">
        <v>-0.025618</v>
      </c>
    </row>
    <row r="269" customFormat="false" ht="12.75" hidden="false" customHeight="false" outlineLevel="0" collapsed="false">
      <c r="A269" s="0" t="n">
        <v>0.0890000000000079</v>
      </c>
      <c r="B269" s="0" t="n">
        <v>0.448588</v>
      </c>
      <c r="C269" s="0" t="n">
        <v>-0.021447</v>
      </c>
      <c r="D269" s="0" t="n">
        <v>-0.215381</v>
      </c>
      <c r="E269" s="0" t="n">
        <v>-0.021748</v>
      </c>
      <c r="F269" s="0" t="n">
        <v>0.658717</v>
      </c>
      <c r="G269" s="0" t="n">
        <v>-0.023367</v>
      </c>
      <c r="H269" s="0" t="n">
        <v>-0.324647</v>
      </c>
      <c r="I269" s="0" t="n">
        <v>-0.018912</v>
      </c>
      <c r="J269" s="0" t="n">
        <v>0.614911</v>
      </c>
      <c r="K269" s="0" t="n">
        <v>-0.02573</v>
      </c>
    </row>
    <row r="270" customFormat="false" ht="12.75" hidden="false" customHeight="false" outlineLevel="0" collapsed="false">
      <c r="A270" s="0" t="n">
        <v>0.0893333333333413</v>
      </c>
      <c r="B270" s="0" t="n">
        <v>0.433159</v>
      </c>
      <c r="C270" s="0" t="n">
        <v>-0.021692</v>
      </c>
      <c r="D270" s="0" t="n">
        <v>0.05798</v>
      </c>
      <c r="E270" s="0" t="n">
        <v>-0.02194</v>
      </c>
      <c r="F270" s="0" t="n">
        <v>0.900043</v>
      </c>
      <c r="G270" s="0" t="n">
        <v>-0.023544</v>
      </c>
      <c r="H270" s="0" t="n">
        <v>-0.40865</v>
      </c>
      <c r="I270" s="0" t="n">
        <v>-0.019112</v>
      </c>
      <c r="J270" s="0" t="n">
        <v>0.517712</v>
      </c>
      <c r="K270" s="0" t="n">
        <v>-0.025841</v>
      </c>
    </row>
    <row r="271" customFormat="false" ht="12.75" hidden="false" customHeight="false" outlineLevel="0" collapsed="false">
      <c r="A271" s="0" t="n">
        <v>0.0896666666666747</v>
      </c>
      <c r="B271" s="0" t="n">
        <v>0.376387</v>
      </c>
      <c r="C271" s="0" t="n">
        <v>-0.021936</v>
      </c>
      <c r="D271" s="0" t="n">
        <v>0.345037</v>
      </c>
      <c r="E271" s="0" t="n">
        <v>-0.022132</v>
      </c>
      <c r="F271" s="0" t="n">
        <v>1.085494</v>
      </c>
      <c r="G271" s="0" t="n">
        <v>-0.02372</v>
      </c>
      <c r="H271" s="0" t="n">
        <v>-0.430018</v>
      </c>
      <c r="I271" s="0" t="n">
        <v>-0.019312</v>
      </c>
      <c r="J271" s="0" t="n">
        <v>0.41302</v>
      </c>
      <c r="K271" s="0" t="n">
        <v>-0.025952</v>
      </c>
    </row>
    <row r="272" customFormat="false" ht="12.75" hidden="false" customHeight="false" outlineLevel="0" collapsed="false">
      <c r="A272" s="0" t="n">
        <v>0.0900000000000081</v>
      </c>
      <c r="B272" s="0" t="n">
        <v>0.28439</v>
      </c>
      <c r="C272" s="0" t="n">
        <v>-0.022179</v>
      </c>
      <c r="D272" s="0" t="n">
        <v>0.602028</v>
      </c>
      <c r="E272" s="0" t="n">
        <v>-0.022323</v>
      </c>
      <c r="F272" s="0" t="n">
        <v>1.186058</v>
      </c>
      <c r="G272" s="0" t="n">
        <v>-0.023895</v>
      </c>
      <c r="H272" s="0" t="n">
        <v>-0.384447</v>
      </c>
      <c r="I272" s="0" t="n">
        <v>-0.019512</v>
      </c>
      <c r="J272" s="0" t="n">
        <v>0.312626</v>
      </c>
      <c r="K272" s="0" t="n">
        <v>-0.026063</v>
      </c>
    </row>
    <row r="273" customFormat="false" ht="12.75" hidden="false" customHeight="false" outlineLevel="0" collapsed="false">
      <c r="A273" s="0" t="n">
        <v>0.0903333333333415</v>
      </c>
      <c r="B273" s="0" t="n">
        <v>0.166043</v>
      </c>
      <c r="C273" s="0" t="n">
        <v>-0.022423</v>
      </c>
      <c r="D273" s="0" t="n">
        <v>0.786266</v>
      </c>
      <c r="E273" s="0" t="n">
        <v>-0.022514</v>
      </c>
      <c r="F273" s="0" t="n">
        <v>1.192288</v>
      </c>
      <c r="G273" s="0" t="n">
        <v>-0.024069</v>
      </c>
      <c r="H273" s="0" t="n">
        <v>-0.281918</v>
      </c>
      <c r="I273" s="0" t="n">
        <v>-0.019713</v>
      </c>
      <c r="J273" s="0" t="n">
        <v>0.225366</v>
      </c>
      <c r="K273" s="0" t="n">
        <v>-0.026173</v>
      </c>
    </row>
    <row r="274" customFormat="false" ht="12.75" hidden="false" customHeight="false" outlineLevel="0" collapsed="false">
      <c r="A274" s="0" t="n">
        <v>0.0906666666666749</v>
      </c>
      <c r="B274" s="0" t="n">
        <v>0.034267</v>
      </c>
      <c r="C274" s="0" t="n">
        <v>-0.022667</v>
      </c>
      <c r="D274" s="0" t="n">
        <v>0.864418</v>
      </c>
      <c r="E274" s="0" t="n">
        <v>-0.022703</v>
      </c>
      <c r="F274" s="0" t="n">
        <v>1.113213</v>
      </c>
      <c r="G274" s="0" t="n">
        <v>-0.024241</v>
      </c>
      <c r="H274" s="0" t="n">
        <v>-0.14518</v>
      </c>
      <c r="I274" s="0" t="n">
        <v>-0.019914</v>
      </c>
      <c r="J274" s="0" t="n">
        <v>0.155294</v>
      </c>
      <c r="K274" s="0" t="n">
        <v>-0.026283</v>
      </c>
    </row>
    <row r="275" customFormat="false" ht="12.75" hidden="false" customHeight="false" outlineLevel="0" collapsed="false">
      <c r="A275" s="0" t="n">
        <v>0.0910000000000083</v>
      </c>
      <c r="B275" s="0" t="n">
        <v>-0.092713</v>
      </c>
      <c r="C275" s="0" t="n">
        <v>-0.02291</v>
      </c>
      <c r="D275" s="0" t="n">
        <v>0.820135</v>
      </c>
      <c r="E275" s="0" t="n">
        <v>-0.022892</v>
      </c>
      <c r="F275" s="0" t="n">
        <v>0.971303</v>
      </c>
      <c r="G275" s="0" t="n">
        <v>-0.024412</v>
      </c>
      <c r="H275" s="0" t="n">
        <v>-0.004527</v>
      </c>
      <c r="I275" s="0" t="n">
        <v>-0.020115</v>
      </c>
      <c r="J275" s="0" t="n">
        <v>0.100982</v>
      </c>
      <c r="K275" s="0" t="n">
        <v>-0.026393</v>
      </c>
    </row>
    <row r="276" customFormat="false" ht="12.75" hidden="false" customHeight="false" outlineLevel="0" collapsed="false">
      <c r="A276" s="0" t="n">
        <v>0.0913333333333417</v>
      </c>
      <c r="B276" s="0" t="n">
        <v>-0.191812</v>
      </c>
      <c r="C276" s="0" t="n">
        <v>-0.023154</v>
      </c>
      <c r="D276" s="0" t="n">
        <v>0.658823</v>
      </c>
      <c r="E276" s="0" t="n">
        <v>-0.02308</v>
      </c>
      <c r="G276" s="12"/>
      <c r="H276" s="0" t="n">
        <v>0.109768</v>
      </c>
      <c r="I276" s="0" t="n">
        <v>-0.020316</v>
      </c>
      <c r="J276" s="0" t="n">
        <v>0.056154</v>
      </c>
      <c r="K276" s="0" t="n">
        <v>-0.026503</v>
      </c>
    </row>
    <row r="277" customFormat="false" ht="12.75" hidden="false" customHeight="false" outlineLevel="0" collapsed="false">
      <c r="A277" s="0" t="n">
        <v>0.0916666666666751</v>
      </c>
      <c r="B277" s="0" t="n">
        <v>-0.238151</v>
      </c>
      <c r="C277" s="0" t="n">
        <v>-0.023398</v>
      </c>
      <c r="D277" s="0" t="n">
        <v>0.407883</v>
      </c>
      <c r="E277" s="0" t="n">
        <v>-0.023267</v>
      </c>
      <c r="G277" s="12"/>
      <c r="H277" s="0" t="n">
        <v>0.175194</v>
      </c>
      <c r="I277" s="0" t="n">
        <v>-0.020517</v>
      </c>
      <c r="J277" s="0" t="n">
        <v>0.011639</v>
      </c>
      <c r="K277" s="0" t="n">
        <v>-0.026613</v>
      </c>
    </row>
    <row r="278" customFormat="false" ht="12.75" hidden="false" customHeight="false" outlineLevel="0" collapsed="false">
      <c r="A278" s="0" t="n">
        <v>0.0920000000000085</v>
      </c>
      <c r="B278" s="0" t="n">
        <v>-0.21024</v>
      </c>
      <c r="C278" s="0" t="n">
        <v>-0.023642</v>
      </c>
      <c r="D278" s="0" t="n">
        <v>0.11201</v>
      </c>
      <c r="E278" s="0" t="n">
        <v>-0.023454</v>
      </c>
      <c r="G278" s="12"/>
      <c r="H278" s="0" t="n">
        <v>0.182662</v>
      </c>
      <c r="I278" s="0" t="n">
        <v>-0.020717</v>
      </c>
      <c r="J278" s="0" t="n">
        <v>-0.041645</v>
      </c>
      <c r="K278" s="0" t="n">
        <v>-0.026723</v>
      </c>
    </row>
    <row r="279" customFormat="false" ht="12.75" hidden="false" customHeight="false" outlineLevel="0" collapsed="false">
      <c r="A279" s="0" t="n">
        <v>0.0923333333333419</v>
      </c>
      <c r="B279" s="0" t="n">
        <v>-0.095649</v>
      </c>
      <c r="C279" s="0" t="n">
        <v>-0.023887</v>
      </c>
      <c r="D279" s="0" t="n">
        <v>-0.175451</v>
      </c>
      <c r="E279" s="0" t="n">
        <v>-0.023642</v>
      </c>
      <c r="G279" s="12"/>
      <c r="H279" s="0" t="n">
        <v>0.138521</v>
      </c>
      <c r="I279" s="0" t="n">
        <v>-0.020918</v>
      </c>
      <c r="J279" s="0" t="n">
        <v>-0.109321</v>
      </c>
      <c r="K279" s="0" t="n">
        <v>-0.026833</v>
      </c>
    </row>
    <row r="280" customFormat="false" ht="12.75" hidden="false" customHeight="false" outlineLevel="0" collapsed="false">
      <c r="A280" s="0" t="n">
        <v>0.0926666666666753</v>
      </c>
      <c r="B280" s="0" t="n">
        <v>0.104864</v>
      </c>
      <c r="C280" s="0" t="n">
        <v>-0.024131</v>
      </c>
      <c r="D280" s="0" t="n">
        <v>-0.403082</v>
      </c>
      <c r="E280" s="0" t="n">
        <v>-0.02383</v>
      </c>
      <c r="G280" s="12"/>
      <c r="H280" s="0" t="n">
        <v>0.062505</v>
      </c>
      <c r="I280" s="0" t="n">
        <v>-0.021118</v>
      </c>
      <c r="J280" s="0" t="n">
        <v>-0.190709</v>
      </c>
      <c r="K280" s="0" t="n">
        <v>-0.026944</v>
      </c>
    </row>
    <row r="281" customFormat="false" ht="12.75" hidden="false" customHeight="false" outlineLevel="0" collapsed="false">
      <c r="A281" s="0" t="n">
        <v>0.0930000000000087</v>
      </c>
      <c r="B281" s="0" t="n">
        <v>0.376221</v>
      </c>
      <c r="C281" s="0" t="n">
        <v>-0.024375</v>
      </c>
      <c r="D281" s="0" t="n">
        <v>-0.53153</v>
      </c>
      <c r="E281" s="0" t="n">
        <v>-0.024018</v>
      </c>
      <c r="G281" s="12"/>
      <c r="H281" s="0" t="n">
        <v>-0.017647</v>
      </c>
      <c r="I281" s="0" t="n">
        <v>-0.021318</v>
      </c>
      <c r="J281" s="0" t="n">
        <v>-0.277499</v>
      </c>
      <c r="K281" s="0" t="n">
        <v>-0.027054</v>
      </c>
    </row>
    <row r="282" customFormat="false" ht="12.75" hidden="false" customHeight="false" outlineLevel="0" collapsed="false">
      <c r="A282" s="0" t="n">
        <v>0.0933333333333421</v>
      </c>
      <c r="B282" s="0" t="n">
        <v>0.691291</v>
      </c>
      <c r="C282" s="0" t="n">
        <v>-0.024618</v>
      </c>
      <c r="D282" s="0" t="n">
        <v>-0.541026</v>
      </c>
      <c r="E282" s="0" t="n">
        <v>-0.024207</v>
      </c>
      <c r="G282" s="12"/>
      <c r="H282" s="0" t="n">
        <v>-0.073324</v>
      </c>
      <c r="I282" s="0" t="n">
        <v>-0.021519</v>
      </c>
      <c r="J282" s="0" t="n">
        <v>-0.35467</v>
      </c>
      <c r="K282" s="0" t="n">
        <v>-0.027165</v>
      </c>
    </row>
    <row r="283" customFormat="false" ht="12.75" hidden="false" customHeight="false" outlineLevel="0" collapsed="false">
      <c r="A283" s="0" t="n">
        <v>0.0936666666666755</v>
      </c>
      <c r="B283" s="0" t="n">
        <v>1.015817</v>
      </c>
      <c r="C283" s="0" t="n">
        <v>-0.02486</v>
      </c>
      <c r="D283" s="0" t="n">
        <v>-0.434721</v>
      </c>
      <c r="E283" s="0" t="n">
        <v>-0.024397</v>
      </c>
      <c r="G283" s="12"/>
      <c r="H283" s="0" t="n">
        <v>-0.082039</v>
      </c>
      <c r="I283" s="0" t="n">
        <v>-0.021719</v>
      </c>
      <c r="J283" s="0" t="n">
        <v>-0.403812</v>
      </c>
      <c r="K283" s="0" t="n">
        <v>-0.027277</v>
      </c>
    </row>
    <row r="284" customFormat="false" ht="12.75" hidden="false" customHeight="false" outlineLevel="0" collapsed="false">
      <c r="A284" s="0" t="n">
        <v>0.0940000000000089</v>
      </c>
      <c r="B284" s="0" t="n">
        <v>1.314551</v>
      </c>
      <c r="C284" s="0" t="n">
        <v>-0.025101</v>
      </c>
      <c r="D284" s="0" t="n">
        <v>-0.237272</v>
      </c>
      <c r="E284" s="0" t="n">
        <v>-0.024587</v>
      </c>
      <c r="G284" s="12"/>
      <c r="H284" s="0" t="n">
        <v>-0.032584</v>
      </c>
      <c r="I284" s="0" t="n">
        <v>-0.02192</v>
      </c>
      <c r="J284" s="0" t="n">
        <v>-0.408221</v>
      </c>
      <c r="K284" s="0" t="n">
        <v>-0.027389</v>
      </c>
    </row>
    <row r="285" customFormat="false" ht="12.75" hidden="false" customHeight="false" outlineLevel="0" collapsed="false">
      <c r="A285" s="0" t="n">
        <v>0.0943333333333423</v>
      </c>
      <c r="B285" s="0" t="n">
        <v>1.557113</v>
      </c>
      <c r="C285" s="0" t="n">
        <v>-0.02534</v>
      </c>
      <c r="D285" s="0" t="n">
        <v>0.010941</v>
      </c>
      <c r="E285" s="0" t="n">
        <v>-0.024777</v>
      </c>
      <c r="G285" s="12"/>
      <c r="H285" s="0" t="n">
        <v>0.072795</v>
      </c>
      <c r="I285" s="0" t="n">
        <v>-0.02212</v>
      </c>
      <c r="J285" s="0" t="n">
        <v>-0.358409</v>
      </c>
      <c r="K285" s="0" t="n">
        <v>-0.027501</v>
      </c>
    </row>
    <row r="286" customFormat="false" ht="12.75" hidden="false" customHeight="false" outlineLevel="0" collapsed="false">
      <c r="A286" s="0" t="n">
        <v>0.0946666666666757</v>
      </c>
      <c r="B286" s="0" t="n">
        <v>1.722479</v>
      </c>
      <c r="C286" s="0" t="n">
        <v>-0.025577</v>
      </c>
      <c r="D286" s="0" t="n">
        <v>0.262686</v>
      </c>
      <c r="E286" s="0" t="n">
        <v>-0.024966</v>
      </c>
      <c r="G286" s="12"/>
      <c r="H286" s="0" t="n">
        <v>0.219587</v>
      </c>
      <c r="I286" s="0" t="n">
        <v>-0.02232</v>
      </c>
      <c r="J286" s="0" t="n">
        <v>-0.256263</v>
      </c>
      <c r="K286" s="0" t="n">
        <v>-0.027614</v>
      </c>
    </row>
    <row r="287" customFormat="false" ht="12.75" hidden="false" customHeight="false" outlineLevel="0" collapsed="false">
      <c r="A287" s="0" t="n">
        <v>0.0950000000000091</v>
      </c>
      <c r="B287" s="0" t="n">
        <v>1.801594</v>
      </c>
      <c r="C287" s="0" t="n">
        <v>-0.025812</v>
      </c>
      <c r="D287" s="0" t="n">
        <v>0.473956</v>
      </c>
      <c r="E287" s="0" t="n">
        <v>-0.025155</v>
      </c>
      <c r="G287" s="12"/>
      <c r="H287" s="0" t="n">
        <v>0.385088</v>
      </c>
      <c r="I287" s="0" t="n">
        <v>-0.02252</v>
      </c>
      <c r="J287" s="0" t="n">
        <v>-0.116341</v>
      </c>
      <c r="K287" s="0" t="n">
        <v>-0.027726</v>
      </c>
    </row>
    <row r="288" customFormat="false" ht="12.75" hidden="false" customHeight="false" outlineLevel="0" collapsed="false">
      <c r="A288" s="0" t="n">
        <v>0.0953333333333425</v>
      </c>
      <c r="B288" s="0" t="n">
        <v>1.797989</v>
      </c>
      <c r="C288" s="0" t="n">
        <v>-0.026045</v>
      </c>
      <c r="D288" s="0" t="n">
        <v>0.613107</v>
      </c>
      <c r="E288" s="0" t="n">
        <v>-0.025344</v>
      </c>
      <c r="G288" s="12"/>
      <c r="H288" s="0" t="n">
        <v>0.544143</v>
      </c>
      <c r="I288" s="0" t="n">
        <v>-0.022719</v>
      </c>
      <c r="J288" s="0" t="n">
        <v>0.036435</v>
      </c>
      <c r="K288" s="0" t="n">
        <v>-0.027839</v>
      </c>
    </row>
    <row r="289" customFormat="false" ht="12.75" hidden="false" customHeight="false" outlineLevel="0" collapsed="false">
      <c r="A289" s="0" t="n">
        <v>0.0956666666666759</v>
      </c>
      <c r="B289" s="0" t="n">
        <v>1.726542</v>
      </c>
      <c r="C289" s="0" t="n">
        <v>-0.026276</v>
      </c>
      <c r="D289" s="0" t="n">
        <v>0.666969</v>
      </c>
      <c r="E289" s="0" t="n">
        <v>-0.025531</v>
      </c>
      <c r="G289" s="12"/>
      <c r="H289" s="0" t="n">
        <v>0.674982</v>
      </c>
      <c r="I289" s="0" t="n">
        <v>-0.022918</v>
      </c>
      <c r="J289" s="0" t="n">
        <v>0.172257</v>
      </c>
      <c r="K289" s="0" t="n">
        <v>-0.027952</v>
      </c>
    </row>
    <row r="290" customFormat="false" ht="12.75" hidden="false" customHeight="false" outlineLevel="0" collapsed="false">
      <c r="A290" s="0" t="n">
        <v>0.0960000000000093</v>
      </c>
      <c r="B290" s="0" t="n">
        <v>1.610695</v>
      </c>
      <c r="C290" s="0" t="n">
        <v>-0.026506</v>
      </c>
      <c r="D290" s="0" t="n">
        <v>0.642546</v>
      </c>
      <c r="E290" s="0" t="n">
        <v>-0.025718</v>
      </c>
      <c r="G290" s="12"/>
      <c r="H290" s="0" t="n">
        <v>0.763731</v>
      </c>
      <c r="I290" s="0" t="n">
        <v>-0.023115</v>
      </c>
      <c r="J290" s="0" t="n">
        <v>0.263668</v>
      </c>
      <c r="K290" s="0" t="n">
        <v>-0.028064</v>
      </c>
    </row>
    <row r="291" customFormat="false" ht="12.75" hidden="false" customHeight="false" outlineLevel="0" collapsed="false">
      <c r="A291" s="0" t="n">
        <v>0.0963333333333427</v>
      </c>
      <c r="B291" s="0" t="n">
        <v>1.478592</v>
      </c>
      <c r="C291" s="0" t="n">
        <v>-0.026734</v>
      </c>
      <c r="D291" s="0" t="n">
        <v>0.564042</v>
      </c>
      <c r="E291" s="0" t="n">
        <v>-0.025905</v>
      </c>
      <c r="G291" s="12"/>
      <c r="H291" s="0" t="n">
        <v>0.806725</v>
      </c>
      <c r="I291" s="0" t="n">
        <v>-0.023312</v>
      </c>
      <c r="J291" s="0" t="n">
        <v>0.292588</v>
      </c>
      <c r="K291" s="0" t="n">
        <v>-0.028176</v>
      </c>
    </row>
    <row r="292" customFormat="false" ht="12.75" hidden="false" customHeight="false" outlineLevel="0" collapsed="false">
      <c r="A292" s="0" t="n">
        <v>0.0966666666666761</v>
      </c>
      <c r="B292" s="0" t="n">
        <v>1.358759</v>
      </c>
      <c r="C292" s="0" t="n">
        <v>-0.02696</v>
      </c>
      <c r="D292" s="0" t="n">
        <v>0.46623</v>
      </c>
      <c r="E292" s="0" t="n">
        <v>-0.02609</v>
      </c>
      <c r="G292" s="12"/>
      <c r="H292" s="0" t="n">
        <v>0.810456</v>
      </c>
      <c r="I292" s="0" t="n">
        <v>-0.023508</v>
      </c>
      <c r="J292" s="0" t="n">
        <v>0.255166</v>
      </c>
      <c r="K292" s="0" t="n">
        <v>-0.028287</v>
      </c>
    </row>
    <row r="293" customFormat="false" ht="12.75" hidden="false" customHeight="false" outlineLevel="0" collapsed="false">
      <c r="A293" s="0" t="n">
        <v>0.0970000000000095</v>
      </c>
      <c r="B293" s="0" t="n">
        <v>1.275985</v>
      </c>
      <c r="C293" s="0" t="n">
        <v>-0.027185</v>
      </c>
      <c r="D293" s="0" t="n">
        <v>0.386029</v>
      </c>
      <c r="E293" s="0" t="n">
        <v>-0.026276</v>
      </c>
      <c r="G293" s="12"/>
      <c r="H293" s="0" t="n">
        <v>0.789549</v>
      </c>
      <c r="I293" s="0" t="n">
        <v>-0.023703</v>
      </c>
      <c r="J293" s="0" t="n">
        <v>0.163069</v>
      </c>
      <c r="K293" s="0" t="n">
        <v>-0.028399</v>
      </c>
    </row>
    <row r="294" customFormat="false" ht="12.75" hidden="false" customHeight="false" outlineLevel="0" collapsed="false">
      <c r="A294" s="0" t="n">
        <v>0.0973333333333429</v>
      </c>
      <c r="B294" s="0" t="n">
        <v>1.248016</v>
      </c>
      <c r="C294" s="0" t="n">
        <v>-0.027409</v>
      </c>
      <c r="D294" s="0" t="n">
        <v>0.354406</v>
      </c>
      <c r="E294" s="0" t="n">
        <v>-0.026461</v>
      </c>
      <c r="G294" s="12"/>
      <c r="H294" s="0" t="n">
        <v>0.763463</v>
      </c>
      <c r="I294" s="0" t="n">
        <v>-0.023897</v>
      </c>
      <c r="J294" s="0" t="n">
        <v>0.040756</v>
      </c>
      <c r="K294" s="0" t="n">
        <v>-0.02851</v>
      </c>
    </row>
    <row r="295" customFormat="false" ht="12.75" hidden="false" customHeight="false" outlineLevel="0" collapsed="false">
      <c r="A295" s="0" t="n">
        <v>0.0976666666666763</v>
      </c>
      <c r="B295" s="0" t="n">
        <v>1.28351</v>
      </c>
      <c r="C295" s="0" t="n">
        <v>-0.027631</v>
      </c>
      <c r="D295" s="0" t="n">
        <v>0.390436</v>
      </c>
      <c r="E295" s="0" t="n">
        <v>-0.026645</v>
      </c>
      <c r="G295" s="12"/>
      <c r="H295" s="0" t="n">
        <v>0.752546</v>
      </c>
      <c r="I295" s="0" t="n">
        <v>-0.024091</v>
      </c>
      <c r="J295" s="0" t="n">
        <v>-0.080529</v>
      </c>
      <c r="K295" s="0" t="n">
        <v>-0.028622</v>
      </c>
    </row>
    <row r="296" customFormat="false" ht="12.75" hidden="false" customHeight="false" outlineLevel="0" collapsed="false">
      <c r="A296" s="0" t="n">
        <v>0.0980000000000097</v>
      </c>
      <c r="B296" s="0" t="n">
        <v>1.381412</v>
      </c>
      <c r="C296" s="0" t="n">
        <v>-0.027852</v>
      </c>
      <c r="D296" s="0" t="n">
        <v>0.498607</v>
      </c>
      <c r="E296" s="0" t="n">
        <v>-0.026829</v>
      </c>
      <c r="G296" s="12"/>
      <c r="H296" s="0" t="n">
        <v>0.774004</v>
      </c>
      <c r="I296" s="0" t="n">
        <v>-0.024283</v>
      </c>
      <c r="J296" s="0" t="n">
        <v>-0.170404</v>
      </c>
      <c r="K296" s="0" t="n">
        <v>-0.028733</v>
      </c>
    </row>
    <row r="297" customFormat="false" ht="12.75" hidden="false" customHeight="false" outlineLevel="0" collapsed="false">
      <c r="A297" s="0" t="n">
        <v>0.0983333333333431</v>
      </c>
      <c r="B297" s="0" t="n">
        <v>1.531686</v>
      </c>
      <c r="C297" s="0" t="n">
        <v>-0.028071</v>
      </c>
      <c r="D297" s="0" t="n">
        <v>0.669563</v>
      </c>
      <c r="E297" s="0" t="n">
        <v>-0.027013</v>
      </c>
      <c r="G297" s="12"/>
      <c r="H297" s="0" t="n">
        <v>0.838342</v>
      </c>
      <c r="I297" s="0" t="n">
        <v>-0.024475</v>
      </c>
      <c r="J297" s="0" t="n">
        <v>-0.206636</v>
      </c>
      <c r="K297" s="0" t="n">
        <v>-0.028845</v>
      </c>
    </row>
    <row r="298" customFormat="false" ht="12.75" hidden="false" customHeight="false" outlineLevel="0" collapsed="false">
      <c r="A298" s="0" t="n">
        <v>0.0986666666666765</v>
      </c>
      <c r="B298" s="0" t="n">
        <v>1.717168</v>
      </c>
      <c r="C298" s="0" t="n">
        <v>-0.028288</v>
      </c>
      <c r="D298" s="0" t="n">
        <v>0.883652</v>
      </c>
      <c r="E298" s="0" t="n">
        <v>-0.027195</v>
      </c>
      <c r="G298" s="12"/>
      <c r="H298" s="0" t="n">
        <v>0.946899</v>
      </c>
      <c r="I298" s="0" t="n">
        <v>-0.024665</v>
      </c>
      <c r="J298" s="0" t="n">
        <v>-0.180219</v>
      </c>
      <c r="K298" s="0" t="n">
        <v>-0.028957</v>
      </c>
    </row>
    <row r="299" customFormat="false" ht="12.75" hidden="false" customHeight="false" outlineLevel="0" collapsed="false">
      <c r="A299" s="0" t="n">
        <v>0.0990000000000099</v>
      </c>
      <c r="B299" s="0" t="n">
        <v>1.916232</v>
      </c>
      <c r="C299" s="0" t="n">
        <v>-0.028503</v>
      </c>
      <c r="D299" s="0" t="n">
        <v>1.116105</v>
      </c>
      <c r="E299" s="0" t="n">
        <v>-0.027376</v>
      </c>
      <c r="G299" s="12"/>
      <c r="H299" s="0" t="n">
        <v>1.091131</v>
      </c>
      <c r="I299" s="0" t="n">
        <v>-0.024855</v>
      </c>
      <c r="J299" s="0" t="n">
        <v>-0.097077</v>
      </c>
      <c r="K299" s="0" t="n">
        <v>-0.029069</v>
      </c>
    </row>
    <row r="300" customFormat="false" ht="12.75" hidden="false" customHeight="false" outlineLevel="0" collapsed="false">
      <c r="A300" s="0" t="n">
        <v>0.0993333333333433</v>
      </c>
      <c r="B300" s="0" t="n">
        <v>2.105947</v>
      </c>
      <c r="C300" s="0" t="n">
        <v>-0.028716</v>
      </c>
      <c r="D300" s="0" t="n">
        <v>1.342564</v>
      </c>
      <c r="E300" s="0" t="n">
        <v>-0.027556</v>
      </c>
      <c r="G300" s="12"/>
      <c r="H300" s="0" t="n">
        <v>1.254062</v>
      </c>
      <c r="I300" s="0" t="n">
        <v>-0.025043</v>
      </c>
      <c r="J300" s="0" t="n">
        <v>0.023986</v>
      </c>
      <c r="K300" s="0" t="n">
        <v>-0.029181</v>
      </c>
    </row>
    <row r="301" customFormat="false" ht="12.75" hidden="false" customHeight="false" outlineLevel="0" collapsed="false">
      <c r="A301" s="0" t="n">
        <v>0.0996666666666767</v>
      </c>
      <c r="B301" s="0" t="n">
        <v>2.2653</v>
      </c>
      <c r="C301" s="0" t="n">
        <v>-0.028927</v>
      </c>
      <c r="D301" s="0" t="n">
        <v>1.543789</v>
      </c>
      <c r="E301" s="0" t="n">
        <v>-0.027734</v>
      </c>
      <c r="G301" s="12"/>
      <c r="H301" s="0" t="n">
        <v>1.413915</v>
      </c>
      <c r="I301" s="0" t="n">
        <v>-0.025229</v>
      </c>
      <c r="J301" s="0" t="n">
        <v>0.156474</v>
      </c>
      <c r="K301" s="0" t="n">
        <v>-0.029293</v>
      </c>
    </row>
    <row r="302" customFormat="false" ht="12.75" hidden="false" customHeight="false" outlineLevel="0" collapsed="false">
      <c r="A302" s="0" t="n">
        <v>0.10000000000001</v>
      </c>
      <c r="B302" s="0" t="n">
        <v>2.378091</v>
      </c>
      <c r="C302" s="0" t="n">
        <v>-0.029134</v>
      </c>
      <c r="D302" s="0" t="n">
        <v>1.70875</v>
      </c>
      <c r="E302" s="0" t="n">
        <v>-0.02791</v>
      </c>
      <c r="G302" s="12"/>
      <c r="H302" s="0" t="n">
        <v>1.549195</v>
      </c>
      <c r="I302" s="0" t="n">
        <v>-0.025414</v>
      </c>
      <c r="J302" s="0" t="n">
        <v>0.273129</v>
      </c>
      <c r="K302" s="0" t="n">
        <v>-0.029405</v>
      </c>
    </row>
    <row r="303" customFormat="false" ht="12.75" hidden="false" customHeight="false" outlineLevel="0" collapsed="false">
      <c r="A303" s="0" t="n">
        <v>0.100333333333344</v>
      </c>
      <c r="B303" s="0" t="n">
        <v>2.435111</v>
      </c>
      <c r="C303" s="0" t="n">
        <v>-0.02934</v>
      </c>
      <c r="D303" s="0" t="n">
        <v>1.835724</v>
      </c>
      <c r="E303" s="0" t="n">
        <v>-0.028084</v>
      </c>
      <c r="G303" s="12"/>
      <c r="H303" s="0" t="n">
        <v>1.643997</v>
      </c>
      <c r="I303" s="0" t="n">
        <v>-0.025597</v>
      </c>
      <c r="J303" s="0" t="n">
        <v>0.352698</v>
      </c>
      <c r="K303" s="0" t="n">
        <v>-0.029516</v>
      </c>
    </row>
    <row r="304" customFormat="false" ht="12.75" hidden="false" customHeight="false" outlineLevel="0" collapsed="false">
      <c r="A304" s="0" t="n">
        <v>0.100666666666677</v>
      </c>
      <c r="B304" s="0" t="n">
        <v>2.435358</v>
      </c>
      <c r="C304" s="0" t="n">
        <v>-0.029542</v>
      </c>
      <c r="D304" s="0" t="n">
        <v>1.931404</v>
      </c>
      <c r="E304" s="0" t="n">
        <v>-0.028256</v>
      </c>
      <c r="G304" s="12"/>
      <c r="H304" s="0" t="n">
        <v>1.69199</v>
      </c>
      <c r="I304" s="0" t="n">
        <v>-0.025778</v>
      </c>
      <c r="J304" s="0" t="n">
        <v>0.384781</v>
      </c>
      <c r="K304" s="0" t="n">
        <v>-0.029627</v>
      </c>
    </row>
    <row r="305" customFormat="false" ht="12.75" hidden="false" customHeight="false" outlineLevel="0" collapsed="false">
      <c r="A305" s="0" t="n">
        <v>0.10100000000001</v>
      </c>
      <c r="B305" s="0" t="n">
        <v>2.386083</v>
      </c>
      <c r="C305" s="0" t="n">
        <v>-0.029742</v>
      </c>
      <c r="D305" s="0" t="n">
        <v>2.008323</v>
      </c>
      <c r="E305" s="0" t="n">
        <v>-0.028426</v>
      </c>
      <c r="G305" s="12"/>
      <c r="H305" s="0" t="n">
        <v>1.697902</v>
      </c>
      <c r="I305" s="0" t="n">
        <v>-0.025957</v>
      </c>
      <c r="J305" s="0" t="n">
        <v>0.371533</v>
      </c>
      <c r="K305" s="0" t="n">
        <v>-0.029738</v>
      </c>
    </row>
    <row r="306" customFormat="false" ht="12.75" hidden="false" customHeight="false" outlineLevel="0" collapsed="false">
      <c r="A306" s="0" t="n">
        <v>0.101333333333344</v>
      </c>
      <c r="B306" s="0" t="n">
        <v>2.301592</v>
      </c>
      <c r="C306" s="0" t="n">
        <v>-0.029939</v>
      </c>
      <c r="D306" s="0" t="n">
        <v>2.081101</v>
      </c>
      <c r="E306" s="0" t="n">
        <v>-0.028594</v>
      </c>
      <c r="G306" s="12"/>
      <c r="H306" s="0" t="n">
        <v>1.676046</v>
      </c>
      <c r="I306" s="0" t="n">
        <v>-0.026135</v>
      </c>
      <c r="J306" s="0" t="n">
        <v>0.326016</v>
      </c>
      <c r="K306" s="0" t="n">
        <v>-0.029848</v>
      </c>
    </row>
    <row r="307" customFormat="false" ht="12.75" hidden="false" customHeight="false" outlineLevel="0" collapsed="false">
      <c r="A307" s="0" t="n">
        <v>0.101666666666677</v>
      </c>
      <c r="B307" s="0" t="n">
        <v>2.200913</v>
      </c>
      <c r="C307" s="0" t="n">
        <v>-0.030134</v>
      </c>
      <c r="D307" s="0" t="n">
        <v>2.16228</v>
      </c>
      <c r="E307" s="0" t="n">
        <v>-0.028759</v>
      </c>
      <c r="G307" s="12"/>
      <c r="H307" s="0" t="n">
        <v>1.646323</v>
      </c>
      <c r="I307" s="0" t="n">
        <v>-0.026311</v>
      </c>
      <c r="J307" s="0" t="n">
        <v>0.267855</v>
      </c>
      <c r="K307" s="0" t="n">
        <v>-0.029958</v>
      </c>
    </row>
    <row r="308" customFormat="false" ht="12.75" hidden="false" customHeight="false" outlineLevel="0" collapsed="false">
      <c r="A308" s="0" t="n">
        <v>0.10200000000001</v>
      </c>
      <c r="B308" s="0" t="n">
        <v>2.104782</v>
      </c>
      <c r="C308" s="0" t="n">
        <v>-0.030327</v>
      </c>
      <c r="D308" s="0" t="n">
        <v>2.258649</v>
      </c>
      <c r="E308" s="0" t="n">
        <v>-0.028922</v>
      </c>
      <c r="G308" s="12"/>
      <c r="H308" s="0" t="n">
        <v>1.628912</v>
      </c>
      <c r="I308" s="0" t="n">
        <v>-0.026485</v>
      </c>
      <c r="J308" s="0" t="n">
        <v>0.217627</v>
      </c>
      <c r="K308" s="0" t="n">
        <v>-0.030067</v>
      </c>
    </row>
    <row r="309" customFormat="false" ht="12.75" hidden="false" customHeight="false" outlineLevel="0" collapsed="false">
      <c r="A309" s="0" t="n">
        <v>0.102333333333344</v>
      </c>
      <c r="B309" s="0" t="n">
        <v>2.03253</v>
      </c>
      <c r="C309" s="0" t="n">
        <v>-0.030518</v>
      </c>
      <c r="D309" s="0" t="n">
        <v>2.369006</v>
      </c>
      <c r="E309" s="0" t="n">
        <v>-0.029082</v>
      </c>
      <c r="G309" s="12"/>
      <c r="H309" s="0" t="n">
        <v>1.639152</v>
      </c>
      <c r="I309" s="0" t="n">
        <v>-0.026657</v>
      </c>
      <c r="J309" s="0" t="n">
        <v>0.191608</v>
      </c>
      <c r="K309" s="0" t="n">
        <v>-0.030177</v>
      </c>
    </row>
    <row r="310" customFormat="false" ht="12.75" hidden="false" customHeight="false" outlineLevel="0" collapsed="false">
      <c r="A310" s="0" t="n">
        <v>0.102666666666677</v>
      </c>
      <c r="B310" s="0" t="n">
        <v>1.99955</v>
      </c>
      <c r="C310" s="0" t="n">
        <v>-0.030706</v>
      </c>
      <c r="D310" s="0" t="n">
        <v>2.483995</v>
      </c>
      <c r="E310" s="0" t="n">
        <v>-0.029239</v>
      </c>
      <c r="G310" s="12"/>
      <c r="H310" s="0" t="n">
        <v>1.684028</v>
      </c>
      <c r="I310" s="0" t="n">
        <v>-0.026827</v>
      </c>
      <c r="J310" s="0" t="n">
        <v>0.198264</v>
      </c>
      <c r="K310" s="0" t="n">
        <v>-0.030286</v>
      </c>
    </row>
    <row r="311" customFormat="false" ht="12.75" hidden="false" customHeight="false" outlineLevel="0" collapsed="false">
      <c r="A311" s="0" t="n">
        <v>0.103000000000011</v>
      </c>
      <c r="B311" s="0" t="n">
        <v>2.015614</v>
      </c>
      <c r="C311" s="0" t="n">
        <v>-0.030892</v>
      </c>
      <c r="D311" s="0" t="n">
        <v>2.588159</v>
      </c>
      <c r="E311" s="0" t="n">
        <v>-0.029394</v>
      </c>
      <c r="G311" s="12"/>
      <c r="H311" s="0" t="n">
        <v>1.761095</v>
      </c>
      <c r="I311" s="0" t="n">
        <v>-0.026995</v>
      </c>
      <c r="J311" s="0" t="n">
        <v>0.237221</v>
      </c>
      <c r="K311" s="0" t="n">
        <v>-0.030395</v>
      </c>
    </row>
    <row r="312" customFormat="false" ht="12.75" hidden="false" customHeight="false" outlineLevel="0" collapsed="false">
      <c r="A312" s="0" t="n">
        <v>0.103333333333344</v>
      </c>
      <c r="B312" s="0" t="n">
        <v>2.083977</v>
      </c>
      <c r="C312" s="0" t="n">
        <v>-0.031076</v>
      </c>
      <c r="D312" s="0" t="n">
        <v>2.663719</v>
      </c>
      <c r="E312" s="0" t="n">
        <v>-0.029546</v>
      </c>
      <c r="G312" s="12"/>
      <c r="H312" s="0" t="n">
        <v>1.859979</v>
      </c>
      <c r="I312" s="0" t="n">
        <v>-0.027162</v>
      </c>
      <c r="J312" s="0" t="n">
        <v>0.300624</v>
      </c>
      <c r="K312" s="0" t="n">
        <v>-0.030503</v>
      </c>
    </row>
    <row r="313" customFormat="false" ht="12.75" hidden="false" customHeight="false" outlineLevel="0" collapsed="false">
      <c r="A313" s="0" t="n">
        <v>0.103666666666678</v>
      </c>
      <c r="B313" s="0" t="n">
        <v>2.201016</v>
      </c>
      <c r="C313" s="0" t="n">
        <v>-0.031258</v>
      </c>
      <c r="D313" s="0" t="n">
        <v>2.69515</v>
      </c>
      <c r="E313" s="0" t="n">
        <v>-0.029695</v>
      </c>
      <c r="G313" s="12"/>
      <c r="H313" s="0" t="n">
        <v>1.965818</v>
      </c>
      <c r="I313" s="0" t="n">
        <v>-0.027326</v>
      </c>
      <c r="J313" s="0" t="n">
        <v>0.37616</v>
      </c>
      <c r="K313" s="0" t="n">
        <v>-0.030612</v>
      </c>
    </row>
    <row r="314" customFormat="false" ht="12.75" hidden="false" customHeight="false" outlineLevel="0" collapsed="false">
      <c r="A314" s="0" t="n">
        <v>0.104000000000011</v>
      </c>
      <c r="B314" s="0" t="n">
        <v>2.35642</v>
      </c>
      <c r="C314" s="0" t="n">
        <v>-0.031436</v>
      </c>
      <c r="D314" s="0" t="n">
        <v>2.673361</v>
      </c>
      <c r="E314" s="0" t="n">
        <v>-0.029841</v>
      </c>
      <c r="G314" s="12"/>
      <c r="H314" s="0" t="n">
        <v>2.063559</v>
      </c>
      <c r="I314" s="0" t="n">
        <v>-0.027488</v>
      </c>
      <c r="J314" s="0" t="n">
        <v>0.450613</v>
      </c>
      <c r="K314" s="0" t="n">
        <v>-0.030719</v>
      </c>
    </row>
    <row r="315" customFormat="false" ht="12.75" hidden="false" customHeight="false" outlineLevel="0" collapsed="false">
      <c r="A315" s="0" t="n">
        <v>0.104333333333344</v>
      </c>
      <c r="B315" s="0" t="n">
        <v>2.534232</v>
      </c>
      <c r="C315" s="0" t="n">
        <v>-0.031613</v>
      </c>
      <c r="D315" s="0" t="n">
        <v>2.5984</v>
      </c>
      <c r="E315" s="0" t="n">
        <v>-0.029984</v>
      </c>
      <c r="G315" s="12"/>
      <c r="H315" s="0" t="n">
        <v>2.141884</v>
      </c>
      <c r="I315" s="0" t="n">
        <v>-0.027648</v>
      </c>
      <c r="J315" s="0" t="n">
        <v>0.512926</v>
      </c>
      <c r="K315" s="0" t="n">
        <v>-0.030826</v>
      </c>
    </row>
    <row r="316" customFormat="false" ht="12.75" hidden="false" customHeight="false" outlineLevel="0" collapsed="false">
      <c r="A316" s="0" t="n">
        <v>0.104666666666678</v>
      </c>
      <c r="B316" s="0" t="n">
        <v>2.715079</v>
      </c>
      <c r="C316" s="0" t="n">
        <v>-0.031786</v>
      </c>
      <c r="D316" s="0" t="n">
        <v>2.480046</v>
      </c>
      <c r="E316" s="0" t="n">
        <v>-0.030124</v>
      </c>
      <c r="G316" s="12"/>
      <c r="H316" s="0" t="n">
        <v>2.195768</v>
      </c>
      <c r="I316" s="0" t="n">
        <v>-0.027805</v>
      </c>
      <c r="J316" s="0" t="n">
        <v>0.556058</v>
      </c>
      <c r="K316" s="0" t="n">
        <v>-0.030933</v>
      </c>
    </row>
    <row r="317" customFormat="false" ht="12.75" hidden="false" customHeight="false" outlineLevel="0" collapsed="false">
      <c r="A317" s="0" t="n">
        <v>0.105000000000011</v>
      </c>
      <c r="B317" s="0" t="n">
        <v>2.87961</v>
      </c>
      <c r="C317" s="0" t="n">
        <v>-0.031956</v>
      </c>
      <c r="D317" s="0" t="n">
        <v>2.336217</v>
      </c>
      <c r="E317" s="0" t="n">
        <v>-0.030262</v>
      </c>
      <c r="G317" s="12"/>
      <c r="H317" s="0" t="n">
        <v>2.227194</v>
      </c>
      <c r="I317" s="0" t="n">
        <v>-0.02796</v>
      </c>
      <c r="J317" s="0" t="n">
        <v>0.577493</v>
      </c>
      <c r="K317" s="0" t="n">
        <v>-0.031039</v>
      </c>
    </row>
    <row r="318" customFormat="false" ht="12.75" hidden="false" customHeight="false" outlineLevel="0" collapsed="false">
      <c r="A318" s="0" t="n">
        <v>0.105333333333344</v>
      </c>
      <c r="B318" s="0" t="n">
        <v>3.012642</v>
      </c>
      <c r="C318" s="0" t="n">
        <v>-0.032123</v>
      </c>
      <c r="D318" s="0" t="n">
        <v>2.189621</v>
      </c>
      <c r="E318" s="0" t="n">
        <v>-0.030398</v>
      </c>
      <c r="G318" s="12"/>
      <c r="H318" s="0" t="n">
        <v>2.244052</v>
      </c>
      <c r="I318" s="0" t="n">
        <v>-0.028112</v>
      </c>
      <c r="J318" s="0" t="n">
        <v>0.57872</v>
      </c>
      <c r="K318" s="0" t="n">
        <v>-0.031144</v>
      </c>
    </row>
    <row r="319" customFormat="false" ht="12.75" hidden="false" customHeight="false" outlineLevel="0" collapsed="false">
      <c r="A319" s="0" t="n">
        <v>0.105666666666678</v>
      </c>
      <c r="B319" s="0" t="n">
        <v>3.107024</v>
      </c>
      <c r="C319" s="0" t="n">
        <v>-0.032286</v>
      </c>
      <c r="D319" s="0" t="n">
        <v>2.063433</v>
      </c>
      <c r="E319" s="0" t="n">
        <v>-0.030531</v>
      </c>
      <c r="G319" s="12"/>
      <c r="H319" s="0" t="n">
        <v>2.257714</v>
      </c>
      <c r="I319" s="0" t="n">
        <v>-0.028262</v>
      </c>
      <c r="J319" s="0" t="n">
        <v>0.564165</v>
      </c>
      <c r="K319" s="0" t="n">
        <v>-0.031249</v>
      </c>
    </row>
    <row r="320" customFormat="false" ht="12.75" hidden="false" customHeight="false" outlineLevel="0" collapsed="false">
      <c r="A320" s="0" t="n">
        <v>0.106000000000011</v>
      </c>
      <c r="B320" s="0" t="n">
        <v>3.16595</v>
      </c>
      <c r="C320" s="0" t="n">
        <v>-0.032446</v>
      </c>
      <c r="D320" s="0" t="n">
        <v>1.976895</v>
      </c>
      <c r="E320" s="0" t="n">
        <v>-0.030662</v>
      </c>
      <c r="G320" s="12"/>
      <c r="H320" s="0" t="n">
        <v>2.280109</v>
      </c>
      <c r="I320" s="0" t="n">
        <v>-0.02841</v>
      </c>
      <c r="J320" s="0" t="n">
        <v>0.540024</v>
      </c>
      <c r="K320" s="0" t="n">
        <v>-0.031353</v>
      </c>
    </row>
    <row r="321" customFormat="false" ht="12.75" hidden="false" customHeight="false" outlineLevel="0" collapsed="false">
      <c r="A321" s="0" t="n">
        <v>0.106333333333345</v>
      </c>
      <c r="B321" s="0" t="n">
        <v>3.202528</v>
      </c>
      <c r="C321" s="0" t="n">
        <v>-0.032603</v>
      </c>
      <c r="D321" s="0" t="n">
        <v>1.941732</v>
      </c>
      <c r="E321" s="0" t="n">
        <v>-0.030791</v>
      </c>
      <c r="G321" s="12"/>
      <c r="H321" s="0" t="n">
        <v>2.321233</v>
      </c>
      <c r="I321" s="0" t="n">
        <v>-0.028555</v>
      </c>
      <c r="J321" s="0" t="n">
        <v>0.51321</v>
      </c>
      <c r="K321" s="0" t="n">
        <v>-0.031456</v>
      </c>
    </row>
    <row r="322" customFormat="false" ht="12.75" hidden="false" customHeight="false" outlineLevel="0" collapsed="false">
      <c r="A322" s="0" t="n">
        <v>0.106666666666678</v>
      </c>
      <c r="B322" s="0" t="n">
        <v>3.236092</v>
      </c>
      <c r="C322" s="0" t="n">
        <v>-0.032756</v>
      </c>
      <c r="D322" s="0" t="n">
        <v>1.960161</v>
      </c>
      <c r="E322" s="0" t="n">
        <v>-0.030918</v>
      </c>
      <c r="G322" s="12"/>
      <c r="H322" s="0" t="n">
        <v>2.387888</v>
      </c>
      <c r="I322" s="0" t="n">
        <v>-0.028697</v>
      </c>
      <c r="J322" s="0" t="n">
        <v>0.490516</v>
      </c>
      <c r="K322" s="0" t="n">
        <v>-0.031559</v>
      </c>
    </row>
    <row r="323" customFormat="false" ht="12.75" hidden="false" customHeight="false" outlineLevel="0" collapsed="false">
      <c r="A323" s="0" t="n">
        <v>0.107000000000012</v>
      </c>
      <c r="B323" s="0" t="n">
        <v>3.285839</v>
      </c>
      <c r="C323" s="0" t="n">
        <v>-0.032905</v>
      </c>
      <c r="D323" s="0" t="n">
        <v>2.025003</v>
      </c>
      <c r="E323" s="0" t="n">
        <v>-0.031043</v>
      </c>
      <c r="G323" s="12"/>
      <c r="H323" s="0" t="n">
        <v>2.483756</v>
      </c>
      <c r="I323" s="0" t="n">
        <v>-0.028837</v>
      </c>
      <c r="J323" s="0" t="n">
        <v>0.477967</v>
      </c>
      <c r="K323" s="0" t="n">
        <v>-0.031662</v>
      </c>
    </row>
    <row r="324" customFormat="false" ht="12.75" hidden="false" customHeight="false" outlineLevel="0" collapsed="false">
      <c r="A324" s="0" t="n">
        <v>0.107333333333345</v>
      </c>
      <c r="C324" s="12"/>
      <c r="D324" s="0" t="n">
        <v>2.121997</v>
      </c>
      <c r="E324" s="0" t="n">
        <v>-0.031165</v>
      </c>
      <c r="G324" s="12"/>
      <c r="H324" s="0" t="n">
        <v>2.610248</v>
      </c>
      <c r="I324" s="0" t="n">
        <v>-0.028974</v>
      </c>
      <c r="J324" s="0" t="n">
        <v>0.480276</v>
      </c>
      <c r="K324" s="0" t="n">
        <v>-0.031764</v>
      </c>
    </row>
    <row r="325" customFormat="false" ht="12.75" hidden="false" customHeight="false" outlineLevel="0" collapsed="false">
      <c r="A325" s="0" t="n">
        <v>0.107666666666678</v>
      </c>
      <c r="C325" s="12"/>
      <c r="D325" s="0" t="n">
        <v>2.233936</v>
      </c>
      <c r="E325" s="0" t="n">
        <v>-0.031285</v>
      </c>
      <c r="G325" s="12"/>
      <c r="H325" s="0" t="n">
        <v>2.767216</v>
      </c>
      <c r="I325" s="0" t="n">
        <v>-0.029107</v>
      </c>
      <c r="J325" s="0" t="n">
        <v>0.500286</v>
      </c>
      <c r="K325" s="0" t="n">
        <v>-0.031865</v>
      </c>
    </row>
    <row r="326" customFormat="false" ht="12.75" hidden="false" customHeight="false" outlineLevel="0" collapsed="false">
      <c r="A326" s="0" t="n">
        <v>0.108000000000012</v>
      </c>
      <c r="C326" s="12"/>
      <c r="E326" s="12"/>
      <c r="G326" s="12"/>
      <c r="H326" s="0" t="n">
        <v>2.952927</v>
      </c>
      <c r="I326" s="0" t="n">
        <v>-0.029238</v>
      </c>
      <c r="J326" s="0" t="n">
        <v>0.538335</v>
      </c>
      <c r="K326" s="0" t="n">
        <v>-0.031966</v>
      </c>
    </row>
    <row r="327" customFormat="false" ht="12.75" hidden="false" customHeight="false" outlineLevel="0" collapsed="false">
      <c r="A327" s="0" t="n">
        <v>0.108333333333345</v>
      </c>
      <c r="C327" s="12"/>
      <c r="E327" s="12"/>
      <c r="G327" s="12"/>
      <c r="H327" s="0" t="n">
        <v>3.163277</v>
      </c>
      <c r="I327" s="0" t="n">
        <v>-0.029365</v>
      </c>
      <c r="J327" s="0" t="n">
        <v>0.591693</v>
      </c>
      <c r="K327" s="0" t="n">
        <v>-0.032066</v>
      </c>
    </row>
    <row r="328" customFormat="false" ht="12.75" hidden="false" customHeight="false" outlineLevel="0" collapsed="false">
      <c r="A328" s="0" t="n">
        <v>0.108666666666678</v>
      </c>
      <c r="C328" s="12"/>
      <c r="E328" s="12"/>
      <c r="G328" s="12"/>
      <c r="H328" s="0" t="n">
        <v>3.390759</v>
      </c>
      <c r="I328" s="0" t="n">
        <v>-0.029489</v>
      </c>
      <c r="J328" s="0" t="n">
        <v>0.654299</v>
      </c>
      <c r="K328" s="0" t="n">
        <v>-0.032165</v>
      </c>
    </row>
    <row r="329" customFormat="false" ht="12.75" hidden="false" customHeight="false" outlineLevel="0" collapsed="false">
      <c r="A329" s="0" t="n">
        <v>0.109000000000012</v>
      </c>
      <c r="C329" s="12"/>
      <c r="E329" s="12"/>
      <c r="G329" s="12"/>
      <c r="H329" s="0" t="n">
        <v>3.623901</v>
      </c>
      <c r="I329" s="0" t="n">
        <v>-0.029608</v>
      </c>
      <c r="J329" s="0" t="n">
        <v>0.71704</v>
      </c>
      <c r="K329" s="0" t="n">
        <v>-0.032264</v>
      </c>
    </row>
    <row r="330" customFormat="false" ht="12.75" hidden="false" customHeight="false" outlineLevel="0" collapsed="false">
      <c r="A330" s="0" t="n">
        <v>0.109333333333345</v>
      </c>
      <c r="C330" s="12"/>
      <c r="E330" s="12"/>
      <c r="G330" s="12"/>
      <c r="H330" s="0" t="n">
        <v>3.847756</v>
      </c>
      <c r="I330" s="0" t="n">
        <v>-0.029723</v>
      </c>
      <c r="J330" s="0" t="n">
        <v>0.768688</v>
      </c>
      <c r="K330" s="0" t="n">
        <v>-0.032362</v>
      </c>
    </row>
    <row r="331" customFormat="false" ht="12.75" hidden="false" customHeight="false" outlineLevel="0" collapsed="false">
      <c r="A331" s="0" t="n">
        <v>0.109666666666679</v>
      </c>
      <c r="C331" s="12"/>
      <c r="E331" s="12"/>
      <c r="G331" s="12"/>
      <c r="H331" s="0" t="n">
        <v>4.04567</v>
      </c>
      <c r="I331" s="0" t="n">
        <v>-0.029834</v>
      </c>
      <c r="J331" s="0" t="n">
        <v>0.797511</v>
      </c>
      <c r="K331" s="0" t="n">
        <v>-0.032459</v>
      </c>
    </row>
    <row r="332" customFormat="false" ht="12.75" hidden="false" customHeight="false" outlineLevel="0" collapsed="false">
      <c r="A332" s="0" t="n">
        <v>0.110000000000012</v>
      </c>
      <c r="C332" s="12"/>
      <c r="E332" s="12"/>
      <c r="G332" s="12"/>
      <c r="H332" s="0" t="n">
        <v>4.202147</v>
      </c>
      <c r="I332" s="0" t="n">
        <v>-0.029941</v>
      </c>
      <c r="J332" s="0" t="n">
        <v>0.793392</v>
      </c>
      <c r="K332" s="0" t="n">
        <v>-0.032555</v>
      </c>
    </row>
    <row r="333" customFormat="false" ht="12.75" hidden="false" customHeight="false" outlineLevel="0" collapsed="false">
      <c r="A333" s="0" t="n">
        <v>0.110333333333345</v>
      </c>
      <c r="C333" s="12"/>
      <c r="E333" s="12"/>
      <c r="G333" s="12"/>
      <c r="H333" s="0" t="n">
        <v>4.306217</v>
      </c>
      <c r="I333" s="0" t="n">
        <v>-0.030042</v>
      </c>
      <c r="J333" s="0" t="n">
        <v>0.750108</v>
      </c>
      <c r="K333" s="0" t="n">
        <v>-0.03265</v>
      </c>
    </row>
    <row r="334" customFormat="false" ht="12.75" hidden="false" customHeight="false" outlineLevel="0" collapsed="false">
      <c r="A334" s="0" t="n">
        <v>0.110666666666679</v>
      </c>
      <c r="C334" s="12"/>
      <c r="E334" s="12"/>
      <c r="G334" s="12"/>
      <c r="H334" s="0" t="n">
        <v>4.354445</v>
      </c>
      <c r="I334" s="0" t="n">
        <v>-0.030139</v>
      </c>
      <c r="J334" s="0" t="n">
        <v>0.667267</v>
      </c>
      <c r="K334" s="0" t="n">
        <v>-0.032745</v>
      </c>
    </row>
    <row r="335" customFormat="false" ht="12.75" hidden="false" customHeight="false" outlineLevel="0" collapsed="false">
      <c r="A335" s="0" t="n">
        <v>0.111000000000012</v>
      </c>
      <c r="C335" s="12"/>
      <c r="E335" s="12"/>
      <c r="G335" s="12"/>
      <c r="I335" s="12"/>
      <c r="J335" s="0" t="n">
        <v>0.551392</v>
      </c>
      <c r="K335" s="0" t="n">
        <v>-0.032839</v>
      </c>
    </row>
    <row r="336" customFormat="false" ht="12.75" hidden="false" customHeight="false" outlineLevel="0" collapsed="false">
      <c r="A336" s="0" t="n">
        <v>0.111333333333346</v>
      </c>
      <c r="C336" s="12"/>
      <c r="E336" s="12"/>
      <c r="G336" s="12"/>
      <c r="I336" s="12"/>
      <c r="J336" s="0" t="n">
        <v>0.415811</v>
      </c>
      <c r="K336" s="0" t="n">
        <v>-0.032932</v>
      </c>
    </row>
    <row r="337" customFormat="false" ht="12.75" hidden="false" customHeight="false" outlineLevel="0" collapsed="false">
      <c r="A337" s="0" t="n">
        <v>0.111666666666679</v>
      </c>
      <c r="C337" s="12"/>
      <c r="E337" s="12"/>
      <c r="G337" s="12"/>
      <c r="I337" s="12"/>
      <c r="J337" s="0" t="n">
        <v>0.279272</v>
      </c>
      <c r="K337" s="0" t="n">
        <v>-0.033025</v>
      </c>
    </row>
    <row r="338" customFormat="false" ht="12.75" hidden="false" customHeight="false" outlineLevel="0" collapsed="false">
      <c r="A338" s="0" t="n">
        <v>0.112000000000013</v>
      </c>
      <c r="C338" s="12"/>
      <c r="E338" s="12"/>
      <c r="G338" s="12"/>
      <c r="I338" s="12"/>
      <c r="J338" s="0" t="n">
        <v>0.163452</v>
      </c>
      <c r="K338" s="0" t="n">
        <v>-0.033118</v>
      </c>
    </row>
    <row r="339" customFormat="false" ht="12.75" hidden="false" customHeight="false" outlineLevel="0" collapsed="false">
      <c r="A339" s="0" t="n">
        <v>0.112333333333346</v>
      </c>
      <c r="C339" s="12"/>
      <c r="E339" s="12"/>
      <c r="G339" s="12"/>
      <c r="I339" s="12"/>
      <c r="J339" s="0" t="n">
        <v>0.089728</v>
      </c>
      <c r="K339" s="0" t="n">
        <v>-0.033211</v>
      </c>
    </row>
    <row r="340" customFormat="false" ht="12.75" hidden="false" customHeight="false" outlineLevel="0" collapsed="false">
      <c r="A340" s="0" t="n">
        <v>0.112666666666679</v>
      </c>
      <c r="C340" s="12"/>
      <c r="E340" s="12"/>
      <c r="G340" s="12"/>
      <c r="I340" s="12"/>
      <c r="J340" s="0" t="n">
        <v>0.075743</v>
      </c>
      <c r="K340" s="0" t="n">
        <v>-0.033304</v>
      </c>
    </row>
    <row r="341" customFormat="false" ht="12.75" hidden="false" customHeight="false" outlineLevel="0" collapsed="false">
      <c r="A341" s="0" t="n">
        <v>0.113000000000013</v>
      </c>
      <c r="C341" s="12"/>
      <c r="E341" s="12"/>
      <c r="G341" s="12"/>
      <c r="I341" s="12"/>
      <c r="J341" s="0" t="n">
        <v>0.13238</v>
      </c>
      <c r="K341" s="0" t="n">
        <v>-0.033397</v>
      </c>
    </row>
    <row r="342" customFormat="false" ht="12.75" hidden="false" customHeight="false" outlineLevel="0" collapsed="false">
      <c r="A342" s="0" t="n">
        <v>0.113333333333346</v>
      </c>
      <c r="C342" s="12"/>
      <c r="E342" s="12"/>
      <c r="G342" s="12"/>
      <c r="I342" s="12"/>
      <c r="J342" s="0" t="n">
        <v>0.26165</v>
      </c>
      <c r="K342" s="0" t="n">
        <v>-0.033489</v>
      </c>
    </row>
    <row r="343" customFormat="false" ht="12.75" hidden="false" customHeight="false" outlineLevel="0" collapsed="false">
      <c r="A343" s="0" t="n">
        <v>0.113666666666679</v>
      </c>
      <c r="C343" s="12"/>
      <c r="E343" s="12"/>
      <c r="G343" s="12"/>
      <c r="I343" s="12"/>
      <c r="J343" s="0" t="n">
        <v>0.455853</v>
      </c>
      <c r="K343" s="0" t="n">
        <v>-0.033581</v>
      </c>
    </row>
    <row r="344" customFormat="false" ht="12.75" hidden="false" customHeight="false" outlineLevel="0" collapsed="false">
      <c r="A344" s="0" t="n">
        <v>0.114000000000013</v>
      </c>
      <c r="C344" s="12"/>
      <c r="E344" s="12"/>
      <c r="G344" s="12"/>
      <c r="I344" s="12"/>
      <c r="J344" s="0" t="n">
        <v>0.698165</v>
      </c>
      <c r="K344" s="0" t="n">
        <v>-0.033672</v>
      </c>
    </row>
    <row r="345" customFormat="false" ht="12.75" hidden="false" customHeight="false" outlineLevel="0" collapsed="false">
      <c r="A345" s="0" t="n">
        <v>0.114333333333346</v>
      </c>
      <c r="C345" s="12"/>
      <c r="E345" s="12"/>
      <c r="G345" s="12"/>
      <c r="I345" s="12"/>
      <c r="J345" s="0" t="n">
        <v>0.964636</v>
      </c>
      <c r="K345" s="0" t="n">
        <v>-0.033762</v>
      </c>
    </row>
    <row r="346" customFormat="false" ht="12.75" hidden="false" customHeight="false" outlineLevel="0" collapsed="false">
      <c r="A346" s="0" t="n">
        <v>0.11466666666668</v>
      </c>
      <c r="C346" s="12"/>
      <c r="E346" s="12"/>
      <c r="G346" s="12"/>
      <c r="I346" s="12"/>
      <c r="J346" s="0" t="n">
        <v>1.227388</v>
      </c>
      <c r="K346" s="0" t="n">
        <v>-0.033851</v>
      </c>
    </row>
    <row r="347" customFormat="false" ht="12.75" hidden="false" customHeight="false" outlineLevel="0" collapsed="false">
      <c r="A347" s="0" t="n">
        <v>0.115000000000013</v>
      </c>
      <c r="C347" s="12"/>
      <c r="E347" s="12"/>
      <c r="G347" s="12"/>
      <c r="I347" s="12"/>
      <c r="J347" s="0" t="n">
        <v>1.458547</v>
      </c>
      <c r="K347" s="0" t="n">
        <v>-0.033938</v>
      </c>
    </row>
    <row r="348" customFormat="false" ht="12.75" hidden="false" customHeight="false" outlineLevel="0" collapsed="false">
      <c r="A348" s="0" t="n">
        <v>0.115333333333346</v>
      </c>
      <c r="C348" s="12"/>
      <c r="E348" s="12"/>
      <c r="G348" s="12"/>
      <c r="I348" s="12"/>
      <c r="J348" s="0" t="n">
        <v>1.634278</v>
      </c>
      <c r="K348" s="0" t="n">
        <v>-0.034024</v>
      </c>
    </row>
    <row r="349" customFormat="false" ht="12.75" hidden="false" customHeight="false" outlineLevel="0" collapsed="false">
      <c r="A349" s="0" t="n">
        <v>0.11566666666668</v>
      </c>
      <c r="C349" s="12"/>
      <c r="E349" s="12"/>
      <c r="G349" s="12"/>
      <c r="I349" s="12"/>
      <c r="J349" s="0" t="n">
        <v>1.738224</v>
      </c>
      <c r="K349" s="0" t="n">
        <v>-0.034107</v>
      </c>
    </row>
    <row r="350" customFormat="false" ht="12.75" hidden="false" customHeight="false" outlineLevel="0" collapsed="false">
      <c r="A350" s="0" t="n">
        <v>0.116000000000013</v>
      </c>
      <c r="C350" s="12"/>
      <c r="E350" s="12"/>
      <c r="G350" s="12"/>
      <c r="I350" s="12"/>
      <c r="J350" s="0" t="n">
        <v>1.763722</v>
      </c>
      <c r="K350" s="0" t="n">
        <v>-0.034189</v>
      </c>
    </row>
    <row r="351" customFormat="false" ht="12.75" hidden="false" customHeight="false" outlineLevel="0" collapsed="false">
      <c r="A351" s="0" t="n">
        <v>0.116333333333347</v>
      </c>
      <c r="C351" s="12"/>
      <c r="E351" s="12"/>
      <c r="G351" s="12"/>
      <c r="I351" s="12"/>
      <c r="J351" s="0" t="n">
        <v>1.714409</v>
      </c>
      <c r="K351" s="0" t="n">
        <v>-0.034269</v>
      </c>
    </row>
    <row r="352" customFormat="false" ht="12.75" hidden="false" customHeight="false" outlineLevel="0" collapsed="false">
      <c r="A352" s="0" t="n">
        <v>0.11666666666668</v>
      </c>
      <c r="C352" s="12"/>
      <c r="E352" s="12"/>
      <c r="G352" s="12"/>
      <c r="I352" s="12"/>
      <c r="J352" s="0" t="n">
        <v>1.603101</v>
      </c>
      <c r="K352" s="0" t="n">
        <v>-0.034347</v>
      </c>
    </row>
    <row r="353" customFormat="false" ht="12.75" hidden="false" customHeight="false" outlineLevel="0" collapsed="false">
      <c r="A353" s="0" t="n">
        <v>0.117000000000014</v>
      </c>
      <c r="C353" s="12"/>
      <c r="E353" s="12"/>
      <c r="G353" s="12"/>
      <c r="I353" s="12"/>
      <c r="J353" s="0" t="n">
        <v>1.449205</v>
      </c>
      <c r="K353" s="0" t="n">
        <v>-0.034423</v>
      </c>
    </row>
    <row r="354" customFormat="false" ht="12.75" hidden="false" customHeight="false" outlineLevel="0" collapsed="false">
      <c r="A354" s="0" t="n">
        <v>0.117333333333347</v>
      </c>
      <c r="C354" s="12"/>
      <c r="E354" s="12"/>
      <c r="G354" s="12"/>
      <c r="I354" s="12"/>
      <c r="J354" s="0" t="n">
        <v>1.275222</v>
      </c>
      <c r="K354" s="0" t="n">
        <v>-0.034498</v>
      </c>
    </row>
    <row r="355" customFormat="false" ht="12.75" hidden="false" customHeight="false" outlineLevel="0" collapsed="false">
      <c r="A355" s="0" t="n">
        <v>0.11766666666668</v>
      </c>
      <c r="C355" s="12"/>
      <c r="E355" s="12"/>
      <c r="G355" s="12"/>
      <c r="I355" s="12"/>
      <c r="J355" s="0" t="n">
        <v>1.103098</v>
      </c>
      <c r="K355" s="0" t="n">
        <v>-0.034572</v>
      </c>
    </row>
    <row r="356" customFormat="false" ht="12.75" hidden="false" customHeight="false" outlineLevel="0" collapsed="false">
      <c r="A356" s="0" t="n">
        <v>0.118000000000014</v>
      </c>
      <c r="C356" s="12"/>
      <c r="E356" s="12"/>
      <c r="G356" s="12"/>
      <c r="I356" s="12"/>
      <c r="J356" s="0" t="n">
        <v>0.951148</v>
      </c>
      <c r="K356" s="0" t="n">
        <v>-0.034645</v>
      </c>
    </row>
    <row r="357" customFormat="false" ht="12.75" hidden="false" customHeight="false" outlineLevel="0" collapsed="false">
      <c r="A357" s="0" t="n">
        <v>0.118333333333347</v>
      </c>
      <c r="C357" s="12"/>
      <c r="E357" s="12"/>
      <c r="G357" s="12"/>
      <c r="I357" s="12"/>
      <c r="J357" s="0" t="n">
        <v>0.832072</v>
      </c>
      <c r="K357" s="0" t="n">
        <v>-0.034717</v>
      </c>
    </row>
    <row r="358" customFormat="false" ht="12.75" hidden="false" customHeight="false" outlineLevel="0" collapsed="false">
      <c r="A358" s="0" t="n">
        <v>0.11866666666668</v>
      </c>
      <c r="C358" s="12"/>
      <c r="E358" s="12"/>
      <c r="G358" s="12"/>
      <c r="I358" s="12"/>
      <c r="J358" s="0" t="n">
        <v>0.752218</v>
      </c>
      <c r="K358" s="0" t="n">
        <v>-0.034788</v>
      </c>
    </row>
    <row r="359" customFormat="false" ht="12.75" hidden="false" customHeight="false" outlineLevel="0" collapsed="false">
      <c r="A359" s="0" t="n">
        <v>0.119000000000014</v>
      </c>
      <c r="C359" s="12"/>
      <c r="E359" s="12"/>
      <c r="G359" s="12"/>
      <c r="I359" s="12"/>
      <c r="J359" s="0" t="n">
        <v>0.711967</v>
      </c>
      <c r="K359" s="0" t="n">
        <v>-0.034858</v>
      </c>
    </row>
    <row r="360" customFormat="false" ht="12.75" hidden="false" customHeight="false" outlineLevel="0" collapsed="false">
      <c r="A360" s="0" t="n">
        <v>0.119333333333347</v>
      </c>
      <c r="C360" s="12"/>
      <c r="E360" s="12"/>
      <c r="G360" s="12"/>
      <c r="I360" s="12"/>
      <c r="J360" s="0" t="n">
        <v>0.706942</v>
      </c>
      <c r="K360" s="0" t="n">
        <v>-0.034927</v>
      </c>
    </row>
    <row r="361" customFormat="false" ht="12.75" hidden="false" customHeight="false" outlineLevel="0" collapsed="false">
      <c r="A361" s="0" t="n">
        <v>0.119666666666681</v>
      </c>
      <c r="C361" s="12"/>
      <c r="E361" s="12"/>
      <c r="G361" s="12"/>
      <c r="I361" s="12"/>
      <c r="J361" s="0" t="n">
        <v>0.729634</v>
      </c>
      <c r="K361" s="0" t="n">
        <v>-0.034996</v>
      </c>
    </row>
    <row r="362" customFormat="false" ht="12.75" hidden="false" customHeight="false" outlineLevel="0" collapsed="false">
      <c r="A362" s="0" t="n">
        <v>0.120000000000014</v>
      </c>
      <c r="C362" s="12"/>
      <c r="E362" s="12"/>
      <c r="G362" s="12"/>
      <c r="I362" s="12"/>
      <c r="J362" s="0" t="n">
        <v>0.771132</v>
      </c>
      <c r="K362" s="0" t="n">
        <v>-0.035064</v>
      </c>
    </row>
    <row r="363" customFormat="false" ht="12.75" hidden="false" customHeight="false" outlineLevel="0" collapsed="false">
      <c r="C363" s="12"/>
      <c r="E363" s="12"/>
      <c r="G363" s="12"/>
      <c r="I363" s="12"/>
      <c r="K363" s="12"/>
    </row>
    <row r="364" customFormat="false" ht="12.75" hidden="false" customHeight="false" outlineLevel="0" collapsed="false">
      <c r="C364" s="12"/>
      <c r="E364" s="12"/>
      <c r="G364" s="12"/>
      <c r="I364" s="12"/>
      <c r="K364" s="12"/>
    </row>
    <row r="365" customFormat="false" ht="12.75" hidden="false" customHeight="false" outlineLevel="0" collapsed="false">
      <c r="C365" s="12"/>
      <c r="E365" s="12"/>
      <c r="G365" s="12"/>
      <c r="I365" s="12"/>
      <c r="K365" s="12"/>
    </row>
    <row r="366" customFormat="false" ht="12.75" hidden="false" customHeight="false" outlineLevel="0" collapsed="false">
      <c r="C366" s="12"/>
      <c r="E366" s="12"/>
      <c r="G366" s="12"/>
      <c r="I366" s="12"/>
      <c r="K366" s="12"/>
    </row>
    <row r="367" customFormat="false" ht="12.75" hidden="false" customHeight="false" outlineLevel="0" collapsed="false">
      <c r="C367" s="12"/>
      <c r="E367" s="12"/>
      <c r="G367" s="12"/>
      <c r="I367" s="12"/>
      <c r="K367" s="12"/>
    </row>
    <row r="368" customFormat="false" ht="12.75" hidden="false" customHeight="false" outlineLevel="0" collapsed="false">
      <c r="C368" s="12"/>
      <c r="E368" s="12"/>
      <c r="G368" s="12"/>
      <c r="I368" s="12"/>
      <c r="K368" s="12"/>
    </row>
    <row r="369" customFormat="false" ht="12.75" hidden="false" customHeight="false" outlineLevel="0" collapsed="false">
      <c r="C369" s="12"/>
      <c r="E369" s="12"/>
      <c r="G369" s="12"/>
      <c r="I369" s="12"/>
      <c r="K369" s="12"/>
    </row>
    <row r="370" customFormat="false" ht="12.75" hidden="false" customHeight="false" outlineLevel="0" collapsed="false">
      <c r="C370" s="12"/>
      <c r="E370" s="12"/>
      <c r="G370" s="12"/>
      <c r="I370" s="12"/>
      <c r="K370" s="12"/>
    </row>
    <row r="371" customFormat="false" ht="12.75" hidden="false" customHeight="false" outlineLevel="0" collapsed="false">
      <c r="C371" s="12"/>
      <c r="E371" s="12"/>
      <c r="G371" s="12"/>
      <c r="I371" s="12"/>
      <c r="K371" s="12"/>
    </row>
    <row r="372" customFormat="false" ht="12.75" hidden="false" customHeight="false" outlineLevel="0" collapsed="false">
      <c r="C372" s="12"/>
      <c r="E372" s="12"/>
      <c r="G372" s="12"/>
      <c r="I372" s="12"/>
      <c r="K372" s="12"/>
    </row>
    <row r="373" customFormat="false" ht="12.75" hidden="false" customHeight="false" outlineLevel="0" collapsed="false">
      <c r="C373" s="12"/>
      <c r="E373" s="12"/>
      <c r="G373" s="12"/>
      <c r="I373" s="12"/>
      <c r="K373" s="12"/>
    </row>
    <row r="374" customFormat="false" ht="12.75" hidden="false" customHeight="false" outlineLevel="0" collapsed="false">
      <c r="C374" s="12"/>
      <c r="E374" s="12"/>
      <c r="G374" s="12"/>
      <c r="I374" s="12"/>
      <c r="K374" s="12"/>
    </row>
    <row r="375" customFormat="false" ht="12.75" hidden="false" customHeight="false" outlineLevel="0" collapsed="false">
      <c r="C375" s="12"/>
      <c r="E375" s="12"/>
      <c r="G375" s="12"/>
      <c r="I375" s="12"/>
      <c r="K375" s="12"/>
    </row>
    <row r="376" customFormat="false" ht="12.75" hidden="false" customHeight="false" outlineLevel="0" collapsed="false">
      <c r="C376" s="12"/>
      <c r="E376" s="12"/>
      <c r="G376" s="12"/>
      <c r="I376" s="12"/>
      <c r="K376" s="12"/>
    </row>
    <row r="377" customFormat="false" ht="12.75" hidden="false" customHeight="false" outlineLevel="0" collapsed="false">
      <c r="C377" s="12"/>
      <c r="E377" s="12"/>
      <c r="G377" s="12"/>
      <c r="I377" s="12"/>
      <c r="K377" s="12"/>
    </row>
    <row r="378" customFormat="false" ht="12.75" hidden="false" customHeight="false" outlineLevel="0" collapsed="false">
      <c r="C378" s="12"/>
      <c r="E378" s="12"/>
      <c r="G378" s="12"/>
      <c r="I378" s="12"/>
      <c r="K378" s="12"/>
    </row>
    <row r="379" customFormat="false" ht="12.75" hidden="false" customHeight="false" outlineLevel="0" collapsed="false">
      <c r="C379" s="12"/>
      <c r="E379" s="12"/>
      <c r="G379" s="12"/>
      <c r="I379" s="12"/>
      <c r="K379" s="12"/>
    </row>
    <row r="380" customFormat="false" ht="12.75" hidden="false" customHeight="false" outlineLevel="0" collapsed="false">
      <c r="C380" s="12"/>
      <c r="E380" s="12"/>
      <c r="G380" s="12"/>
      <c r="I380" s="12"/>
      <c r="K380" s="12"/>
    </row>
    <row r="381" customFormat="false" ht="12.75" hidden="false" customHeight="false" outlineLevel="0" collapsed="false">
      <c r="C381" s="12"/>
      <c r="E381" s="12"/>
      <c r="G381" s="12"/>
      <c r="I381" s="12"/>
      <c r="K381" s="12"/>
    </row>
    <row r="382" customFormat="false" ht="12.75" hidden="false" customHeight="false" outlineLevel="0" collapsed="false">
      <c r="C382" s="12"/>
      <c r="E382" s="12"/>
      <c r="G382" s="12"/>
      <c r="I382" s="12"/>
      <c r="K382" s="12"/>
    </row>
    <row r="383" customFormat="false" ht="12.75" hidden="false" customHeight="false" outlineLevel="0" collapsed="false">
      <c r="C383" s="12"/>
      <c r="E383" s="12"/>
      <c r="G383" s="12"/>
      <c r="I383" s="12"/>
      <c r="K383" s="12"/>
    </row>
    <row r="384" customFormat="false" ht="12.75" hidden="false" customHeight="false" outlineLevel="0" collapsed="false">
      <c r="C384" s="12"/>
      <c r="E384" s="12"/>
      <c r="G384" s="12"/>
      <c r="I384" s="12"/>
      <c r="K384" s="12"/>
    </row>
    <row r="385" customFormat="false" ht="12.75" hidden="false" customHeight="false" outlineLevel="0" collapsed="false">
      <c r="C385" s="12"/>
      <c r="E385" s="12"/>
      <c r="G385" s="12"/>
      <c r="I385" s="12"/>
      <c r="K385" s="12"/>
    </row>
    <row r="386" customFormat="false" ht="12.75" hidden="false" customHeight="false" outlineLevel="0" collapsed="false">
      <c r="C386" s="12"/>
      <c r="E386" s="12"/>
      <c r="G386" s="12"/>
      <c r="I386" s="12"/>
      <c r="K386" s="12"/>
    </row>
    <row r="387" customFormat="false" ht="12.75" hidden="false" customHeight="false" outlineLevel="0" collapsed="false">
      <c r="C387" s="12"/>
      <c r="E387" s="12"/>
      <c r="G387" s="12"/>
      <c r="I387" s="12"/>
      <c r="K387" s="12"/>
    </row>
    <row r="388" customFormat="false" ht="12.75" hidden="false" customHeight="false" outlineLevel="0" collapsed="false">
      <c r="C388" s="12"/>
      <c r="E388" s="12"/>
      <c r="G388" s="12"/>
      <c r="I388" s="12"/>
      <c r="K388" s="12"/>
    </row>
    <row r="389" customFormat="false" ht="12.75" hidden="false" customHeight="false" outlineLevel="0" collapsed="false">
      <c r="C389" s="12"/>
      <c r="E389" s="12"/>
      <c r="G389" s="12"/>
      <c r="I389" s="12"/>
      <c r="K389" s="12"/>
    </row>
    <row r="390" customFormat="false" ht="12.75" hidden="false" customHeight="false" outlineLevel="0" collapsed="false">
      <c r="C390" s="12"/>
      <c r="E390" s="12"/>
      <c r="G390" s="12"/>
      <c r="I390" s="12"/>
      <c r="K390" s="12"/>
    </row>
    <row r="391" customFormat="false" ht="12.75" hidden="false" customHeight="false" outlineLevel="0" collapsed="false">
      <c r="C391" s="12"/>
      <c r="E391" s="12"/>
      <c r="G391" s="12"/>
      <c r="I391" s="12"/>
      <c r="K391" s="12"/>
    </row>
    <row r="392" customFormat="false" ht="12.75" hidden="false" customHeight="false" outlineLevel="0" collapsed="false">
      <c r="C392" s="12"/>
      <c r="E392" s="12"/>
      <c r="G392" s="12"/>
      <c r="I392" s="12"/>
      <c r="K392" s="12"/>
    </row>
    <row r="393" customFormat="false" ht="12.75" hidden="false" customHeight="false" outlineLevel="0" collapsed="false">
      <c r="C393" s="12"/>
      <c r="E393" s="12"/>
      <c r="G393" s="12"/>
      <c r="I393" s="12"/>
      <c r="K393" s="12"/>
    </row>
    <row r="394" customFormat="false" ht="12.75" hidden="false" customHeight="false" outlineLevel="0" collapsed="false">
      <c r="C394" s="12"/>
      <c r="E394" s="12"/>
      <c r="G394" s="12"/>
      <c r="I394" s="12"/>
      <c r="K394" s="12"/>
    </row>
    <row r="395" customFormat="false" ht="12.75" hidden="false" customHeight="false" outlineLevel="0" collapsed="false">
      <c r="C395" s="12"/>
      <c r="E395" s="12"/>
      <c r="G395" s="12"/>
      <c r="I395" s="12"/>
      <c r="K395" s="12"/>
    </row>
    <row r="396" customFormat="false" ht="12.75" hidden="false" customHeight="false" outlineLevel="0" collapsed="false">
      <c r="C396" s="12"/>
      <c r="E396" s="12"/>
      <c r="G396" s="12"/>
      <c r="I396" s="12"/>
      <c r="K396" s="12"/>
    </row>
    <row r="397" customFormat="false" ht="12.75" hidden="false" customHeight="false" outlineLevel="0" collapsed="false">
      <c r="C397" s="12"/>
      <c r="E397" s="12"/>
      <c r="G397" s="12"/>
      <c r="I397" s="12"/>
      <c r="K397" s="12"/>
    </row>
    <row r="398" customFormat="false" ht="12.75" hidden="false" customHeight="false" outlineLevel="0" collapsed="false">
      <c r="C398" s="12"/>
      <c r="E398" s="12"/>
      <c r="G398" s="12"/>
      <c r="I398" s="12"/>
      <c r="K398" s="12"/>
    </row>
    <row r="399" customFormat="false" ht="12.75" hidden="false" customHeight="false" outlineLevel="0" collapsed="false">
      <c r="C399" s="12"/>
      <c r="E399" s="12"/>
      <c r="G399" s="12"/>
      <c r="I399" s="12"/>
      <c r="K399" s="12"/>
    </row>
    <row r="400" customFormat="false" ht="12.75" hidden="false" customHeight="false" outlineLevel="0" collapsed="false">
      <c r="C400" s="12"/>
      <c r="E400" s="12"/>
      <c r="G400" s="12"/>
      <c r="I400" s="12"/>
      <c r="K400" s="12"/>
    </row>
    <row r="401" customFormat="false" ht="12.75" hidden="false" customHeight="false" outlineLevel="0" collapsed="false">
      <c r="C401" s="12"/>
      <c r="E401" s="12"/>
      <c r="G401" s="12"/>
      <c r="I401" s="12"/>
      <c r="K401" s="12"/>
    </row>
    <row r="402" customFormat="false" ht="12.75" hidden="false" customHeight="false" outlineLevel="0" collapsed="false">
      <c r="C402" s="12"/>
      <c r="E402" s="12"/>
      <c r="G402" s="12"/>
      <c r="I402" s="12"/>
      <c r="K402" s="12"/>
    </row>
    <row r="403" customFormat="false" ht="12.75" hidden="false" customHeight="false" outlineLevel="0" collapsed="false">
      <c r="C403" s="12"/>
      <c r="E403" s="12"/>
      <c r="G403" s="12"/>
      <c r="I403" s="12"/>
      <c r="K403" s="12"/>
    </row>
    <row r="404" customFormat="false" ht="12.75" hidden="false" customHeight="false" outlineLevel="0" collapsed="false">
      <c r="C404" s="12"/>
      <c r="E404" s="12"/>
      <c r="G404" s="12"/>
      <c r="I404" s="12"/>
      <c r="K404" s="12"/>
    </row>
    <row r="405" customFormat="false" ht="12.75" hidden="false" customHeight="false" outlineLevel="0" collapsed="false">
      <c r="C405" s="12"/>
      <c r="E405" s="12"/>
      <c r="G405" s="12"/>
      <c r="I405" s="12"/>
      <c r="K405" s="12"/>
    </row>
    <row r="406" customFormat="false" ht="12.75" hidden="false" customHeight="false" outlineLevel="0" collapsed="false">
      <c r="C406" s="12"/>
      <c r="E406" s="12"/>
      <c r="G406" s="12"/>
      <c r="I406" s="12"/>
      <c r="K406" s="12"/>
    </row>
    <row r="407" customFormat="false" ht="12.75" hidden="false" customHeight="false" outlineLevel="0" collapsed="false">
      <c r="C407" s="12"/>
      <c r="E407" s="12"/>
      <c r="G407" s="12"/>
      <c r="I407" s="12"/>
      <c r="K407" s="12"/>
    </row>
    <row r="408" customFormat="false" ht="12.75" hidden="false" customHeight="false" outlineLevel="0" collapsed="false">
      <c r="C408" s="12"/>
      <c r="E408" s="12"/>
      <c r="G408" s="12"/>
      <c r="I408" s="12"/>
      <c r="K408" s="12"/>
    </row>
    <row r="409" customFormat="false" ht="12.75" hidden="false" customHeight="false" outlineLevel="0" collapsed="false">
      <c r="C409" s="12"/>
      <c r="E409" s="12"/>
      <c r="G409" s="12"/>
      <c r="I409" s="12"/>
      <c r="K409" s="12"/>
    </row>
    <row r="410" customFormat="false" ht="12.75" hidden="false" customHeight="false" outlineLevel="0" collapsed="false">
      <c r="C410" s="12"/>
      <c r="E410" s="12"/>
      <c r="G410" s="12"/>
      <c r="I410" s="12"/>
      <c r="K410" s="12"/>
    </row>
    <row r="411" customFormat="false" ht="12.75" hidden="false" customHeight="false" outlineLevel="0" collapsed="false">
      <c r="C411" s="12"/>
      <c r="E411" s="12"/>
      <c r="G411" s="12"/>
      <c r="I411" s="12"/>
      <c r="K411" s="12"/>
    </row>
    <row r="412" customFormat="false" ht="12.75" hidden="false" customHeight="false" outlineLevel="0" collapsed="false">
      <c r="C412" s="12"/>
      <c r="E412" s="12"/>
      <c r="G412" s="12"/>
      <c r="I412" s="12"/>
      <c r="K412" s="12"/>
    </row>
    <row r="413" customFormat="false" ht="12.75" hidden="false" customHeight="false" outlineLevel="0" collapsed="false">
      <c r="C413" s="12"/>
      <c r="E413" s="12"/>
      <c r="G413" s="12"/>
      <c r="I413" s="12"/>
      <c r="K413" s="12"/>
    </row>
    <row r="414" customFormat="false" ht="12.75" hidden="false" customHeight="false" outlineLevel="0" collapsed="false">
      <c r="C414" s="12"/>
      <c r="E414" s="12"/>
      <c r="G414" s="12"/>
      <c r="I414" s="12"/>
      <c r="K414" s="12"/>
    </row>
    <row r="415" customFormat="false" ht="12.75" hidden="false" customHeight="false" outlineLevel="0" collapsed="false">
      <c r="C415" s="12"/>
      <c r="E415" s="12"/>
      <c r="G415" s="12"/>
      <c r="I415" s="12"/>
      <c r="K415" s="12"/>
    </row>
    <row r="416" customFormat="false" ht="12.75" hidden="false" customHeight="false" outlineLevel="0" collapsed="false">
      <c r="C416" s="12"/>
      <c r="E416" s="12"/>
      <c r="G416" s="12"/>
      <c r="I416" s="12"/>
      <c r="K416" s="12"/>
    </row>
    <row r="417" customFormat="false" ht="12.75" hidden="false" customHeight="false" outlineLevel="0" collapsed="false">
      <c r="C417" s="12"/>
      <c r="E417" s="12"/>
      <c r="G417" s="12"/>
      <c r="I417" s="12"/>
      <c r="K417" s="12"/>
    </row>
    <row r="418" customFormat="false" ht="12.75" hidden="false" customHeight="false" outlineLevel="0" collapsed="false">
      <c r="C418" s="12"/>
      <c r="E418" s="12"/>
      <c r="G418" s="12"/>
      <c r="I418" s="12"/>
      <c r="K418" s="12"/>
    </row>
    <row r="419" customFormat="false" ht="12.75" hidden="false" customHeight="false" outlineLevel="0" collapsed="false">
      <c r="C419" s="12"/>
      <c r="E419" s="12"/>
      <c r="G419" s="12"/>
      <c r="I419" s="12"/>
      <c r="K419" s="12"/>
    </row>
    <row r="420" customFormat="false" ht="12.75" hidden="false" customHeight="false" outlineLevel="0" collapsed="false">
      <c r="C420" s="12"/>
      <c r="E420" s="12"/>
      <c r="G420" s="12"/>
      <c r="I420" s="12"/>
      <c r="K420" s="12"/>
    </row>
    <row r="421" customFormat="false" ht="12.75" hidden="false" customHeight="false" outlineLevel="0" collapsed="false">
      <c r="C421" s="12"/>
      <c r="E421" s="12"/>
      <c r="G421" s="12"/>
      <c r="I421" s="12"/>
      <c r="K421" s="12"/>
    </row>
    <row r="422" customFormat="false" ht="12.75" hidden="false" customHeight="false" outlineLevel="0" collapsed="false">
      <c r="C422" s="12"/>
      <c r="E422" s="12"/>
      <c r="G422" s="12"/>
      <c r="I422" s="12"/>
      <c r="K422" s="12"/>
    </row>
    <row r="423" customFormat="false" ht="12.75" hidden="false" customHeight="false" outlineLevel="0" collapsed="false">
      <c r="C423" s="12"/>
      <c r="E423" s="12"/>
      <c r="G423" s="12"/>
      <c r="I423" s="12"/>
      <c r="K423" s="12"/>
    </row>
    <row r="424" customFormat="false" ht="12.75" hidden="false" customHeight="false" outlineLevel="0" collapsed="false">
      <c r="C424" s="12"/>
      <c r="E424" s="12"/>
      <c r="G424" s="12"/>
      <c r="I424" s="12"/>
      <c r="K424" s="12"/>
    </row>
    <row r="425" customFormat="false" ht="12.75" hidden="false" customHeight="false" outlineLevel="0" collapsed="false">
      <c r="C425" s="12"/>
      <c r="E425" s="12"/>
      <c r="G425" s="12"/>
      <c r="I425" s="12"/>
      <c r="K425" s="12"/>
    </row>
    <row r="426" customFormat="false" ht="12.75" hidden="false" customHeight="false" outlineLevel="0" collapsed="false">
      <c r="C426" s="12"/>
      <c r="E426" s="12"/>
      <c r="G426" s="12"/>
      <c r="I426" s="12"/>
      <c r="K426" s="12"/>
    </row>
    <row r="427" customFormat="false" ht="12.75" hidden="false" customHeight="false" outlineLevel="0" collapsed="false">
      <c r="C427" s="12"/>
      <c r="E427" s="12"/>
      <c r="G427" s="12"/>
      <c r="I427" s="12"/>
      <c r="K427" s="12"/>
    </row>
    <row r="428" customFormat="false" ht="12.75" hidden="false" customHeight="false" outlineLevel="0" collapsed="false">
      <c r="C428" s="12"/>
      <c r="E428" s="12"/>
      <c r="G428" s="12"/>
      <c r="I428" s="12"/>
      <c r="K428" s="12"/>
    </row>
    <row r="429" customFormat="false" ht="12.75" hidden="false" customHeight="false" outlineLevel="0" collapsed="false">
      <c r="C429" s="12"/>
      <c r="E429" s="12"/>
      <c r="G429" s="12"/>
      <c r="I429" s="12"/>
      <c r="K429" s="12"/>
    </row>
    <row r="430" customFormat="false" ht="12.75" hidden="false" customHeight="false" outlineLevel="0" collapsed="false">
      <c r="C430" s="12"/>
      <c r="E430" s="12"/>
      <c r="G430" s="12"/>
      <c r="I430" s="12"/>
      <c r="K430" s="12"/>
    </row>
    <row r="431" customFormat="false" ht="12.75" hidden="false" customHeight="false" outlineLevel="0" collapsed="false">
      <c r="C431" s="12"/>
      <c r="E431" s="12"/>
      <c r="G431" s="12"/>
      <c r="I431" s="12"/>
      <c r="K431" s="12"/>
    </row>
    <row r="432" customFormat="false" ht="12.75" hidden="false" customHeight="false" outlineLevel="0" collapsed="false">
      <c r="C432" s="12"/>
      <c r="E432" s="12"/>
      <c r="G432" s="12"/>
      <c r="I432" s="12"/>
      <c r="K432" s="12"/>
    </row>
    <row r="433" customFormat="false" ht="12.75" hidden="false" customHeight="false" outlineLevel="0" collapsed="false">
      <c r="C433" s="12"/>
      <c r="E433" s="12"/>
      <c r="G433" s="12"/>
      <c r="I433" s="12"/>
      <c r="K433" s="12"/>
    </row>
    <row r="434" customFormat="false" ht="12.75" hidden="false" customHeight="false" outlineLevel="0" collapsed="false">
      <c r="C434" s="12"/>
      <c r="E434" s="12"/>
      <c r="G434" s="12"/>
      <c r="I434" s="12"/>
      <c r="K434" s="12"/>
    </row>
    <row r="435" customFormat="false" ht="12.75" hidden="false" customHeight="false" outlineLevel="0" collapsed="false">
      <c r="C435" s="12"/>
      <c r="E435" s="12"/>
      <c r="G435" s="12"/>
      <c r="I435" s="12"/>
      <c r="K435" s="12"/>
    </row>
    <row r="436" customFormat="false" ht="12.75" hidden="false" customHeight="false" outlineLevel="0" collapsed="false">
      <c r="C436" s="12"/>
      <c r="E436" s="12"/>
      <c r="G436" s="12"/>
      <c r="I436" s="12"/>
      <c r="K436" s="12"/>
    </row>
    <row r="437" customFormat="false" ht="12.75" hidden="false" customHeight="false" outlineLevel="0" collapsed="false">
      <c r="C437" s="12"/>
      <c r="E437" s="12"/>
      <c r="G437" s="12"/>
      <c r="I437" s="12"/>
      <c r="K437" s="12"/>
    </row>
    <row r="438" customFormat="false" ht="12.75" hidden="false" customHeight="false" outlineLevel="0" collapsed="false">
      <c r="C438" s="12"/>
      <c r="E438" s="12"/>
      <c r="G438" s="12"/>
      <c r="I438" s="12"/>
      <c r="K438" s="12"/>
    </row>
    <row r="439" customFormat="false" ht="12.75" hidden="false" customHeight="false" outlineLevel="0" collapsed="false">
      <c r="C439" s="12"/>
      <c r="E439" s="12"/>
      <c r="G439" s="12"/>
      <c r="I439" s="12"/>
      <c r="K439" s="12"/>
    </row>
    <row r="440" customFormat="false" ht="12.75" hidden="false" customHeight="false" outlineLevel="0" collapsed="false">
      <c r="C440" s="12"/>
      <c r="E440" s="12"/>
      <c r="G440" s="12"/>
      <c r="I440" s="12"/>
      <c r="K440" s="12"/>
    </row>
    <row r="441" customFormat="false" ht="12.75" hidden="false" customHeight="false" outlineLevel="0" collapsed="false">
      <c r="C441" s="12"/>
      <c r="E441" s="12"/>
      <c r="G441" s="12"/>
      <c r="I441" s="12"/>
      <c r="K441" s="12"/>
    </row>
    <row r="442" customFormat="false" ht="12.75" hidden="false" customHeight="false" outlineLevel="0" collapsed="false">
      <c r="C442" s="12"/>
      <c r="E442" s="12"/>
      <c r="G442" s="12"/>
      <c r="I442" s="12"/>
      <c r="K442" s="12"/>
    </row>
    <row r="443" customFormat="false" ht="12.75" hidden="false" customHeight="false" outlineLevel="0" collapsed="false">
      <c r="C443" s="12"/>
      <c r="E443" s="12"/>
      <c r="G443" s="12"/>
      <c r="I443" s="12"/>
      <c r="K443" s="12"/>
    </row>
    <row r="444" customFormat="false" ht="12.75" hidden="false" customHeight="false" outlineLevel="0" collapsed="false">
      <c r="C444" s="12"/>
      <c r="E444" s="12"/>
      <c r="G444" s="12"/>
      <c r="I444" s="12"/>
      <c r="K444" s="12"/>
    </row>
    <row r="445" customFormat="false" ht="12.75" hidden="false" customHeight="false" outlineLevel="0" collapsed="false">
      <c r="C445" s="12"/>
      <c r="E445" s="12"/>
      <c r="G445" s="12"/>
      <c r="I445" s="12"/>
      <c r="K445" s="12"/>
    </row>
    <row r="446" customFormat="false" ht="12.75" hidden="false" customHeight="false" outlineLevel="0" collapsed="false">
      <c r="C446" s="12"/>
      <c r="E446" s="12"/>
      <c r="G446" s="12"/>
      <c r="I446" s="12"/>
      <c r="K446" s="12"/>
    </row>
    <row r="447" customFormat="false" ht="12.75" hidden="false" customHeight="false" outlineLevel="0" collapsed="false">
      <c r="C447" s="12"/>
      <c r="E447" s="12"/>
      <c r="G447" s="12"/>
      <c r="I447" s="12"/>
      <c r="K447" s="12"/>
    </row>
    <row r="448" customFormat="false" ht="12.75" hidden="false" customHeight="false" outlineLevel="0" collapsed="false">
      <c r="C448" s="12"/>
      <c r="E448" s="12"/>
      <c r="G448" s="12"/>
      <c r="I448" s="12"/>
      <c r="K448" s="12"/>
    </row>
    <row r="449" customFormat="false" ht="12.75" hidden="false" customHeight="false" outlineLevel="0" collapsed="false">
      <c r="C449" s="12"/>
      <c r="E449" s="12"/>
      <c r="G449" s="12"/>
      <c r="I449" s="12"/>
      <c r="K449" s="12"/>
    </row>
    <row r="450" customFormat="false" ht="12.75" hidden="false" customHeight="false" outlineLevel="0" collapsed="false">
      <c r="C450" s="12"/>
      <c r="E450" s="12"/>
      <c r="G450" s="12"/>
      <c r="I450" s="12"/>
      <c r="K450" s="12"/>
    </row>
    <row r="451" customFormat="false" ht="12.75" hidden="false" customHeight="false" outlineLevel="0" collapsed="false">
      <c r="C451" s="12"/>
      <c r="E451" s="12"/>
      <c r="G451" s="12"/>
      <c r="I451" s="12"/>
      <c r="K451" s="12"/>
    </row>
    <row r="452" customFormat="false" ht="12.75" hidden="false" customHeight="false" outlineLevel="0" collapsed="false">
      <c r="C452" s="12"/>
      <c r="E452" s="12"/>
      <c r="G452" s="12"/>
      <c r="I452" s="12"/>
      <c r="K452" s="12"/>
    </row>
    <row r="453" customFormat="false" ht="12.75" hidden="false" customHeight="false" outlineLevel="0" collapsed="false">
      <c r="C453" s="12"/>
      <c r="E453" s="12"/>
      <c r="G453" s="12"/>
      <c r="I453" s="12"/>
      <c r="K453" s="12"/>
    </row>
    <row r="454" customFormat="false" ht="12.75" hidden="false" customHeight="false" outlineLevel="0" collapsed="false">
      <c r="C454" s="12"/>
      <c r="E454" s="12"/>
      <c r="G454" s="12"/>
      <c r="I454" s="12"/>
      <c r="K454" s="12"/>
    </row>
    <row r="455" customFormat="false" ht="12.75" hidden="false" customHeight="false" outlineLevel="0" collapsed="false">
      <c r="C455" s="12"/>
      <c r="E455" s="12"/>
      <c r="G455" s="12"/>
      <c r="I455" s="12"/>
      <c r="K455" s="12"/>
    </row>
    <row r="456" customFormat="false" ht="12.75" hidden="false" customHeight="false" outlineLevel="0" collapsed="false">
      <c r="C456" s="12"/>
      <c r="E456" s="12"/>
      <c r="G456" s="12"/>
      <c r="I456" s="12"/>
      <c r="K456" s="12"/>
    </row>
    <row r="457" customFormat="false" ht="12.75" hidden="false" customHeight="false" outlineLevel="0" collapsed="false">
      <c r="C457" s="12"/>
      <c r="E457" s="12"/>
      <c r="G457" s="12"/>
      <c r="I457" s="12"/>
      <c r="K457" s="12"/>
    </row>
    <row r="458" customFormat="false" ht="12.75" hidden="false" customHeight="false" outlineLevel="0" collapsed="false">
      <c r="C458" s="12"/>
      <c r="E458" s="12"/>
      <c r="G458" s="12"/>
      <c r="I458" s="12"/>
      <c r="K458" s="12"/>
    </row>
    <row r="459" customFormat="false" ht="12.75" hidden="false" customHeight="false" outlineLevel="0" collapsed="false">
      <c r="C459" s="12"/>
      <c r="E459" s="12"/>
      <c r="G459" s="12"/>
      <c r="I459" s="12"/>
      <c r="K459" s="12"/>
    </row>
    <row r="460" customFormat="false" ht="12.75" hidden="false" customHeight="false" outlineLevel="0" collapsed="false">
      <c r="C460" s="12"/>
      <c r="E460" s="12"/>
      <c r="G460" s="12"/>
      <c r="I460" s="12"/>
      <c r="K460" s="12"/>
    </row>
    <row r="461" customFormat="false" ht="12.75" hidden="false" customHeight="false" outlineLevel="0" collapsed="false">
      <c r="C461" s="12"/>
      <c r="E461" s="12"/>
      <c r="G461" s="12"/>
      <c r="I461" s="12"/>
      <c r="K461" s="12"/>
    </row>
    <row r="462" customFormat="false" ht="12.75" hidden="false" customHeight="false" outlineLevel="0" collapsed="false">
      <c r="C462" s="12"/>
      <c r="E462" s="12"/>
      <c r="G462" s="12"/>
      <c r="I462" s="12"/>
      <c r="K462" s="12"/>
    </row>
    <row r="463" customFormat="false" ht="12.75" hidden="false" customHeight="false" outlineLevel="0" collapsed="false">
      <c r="C463" s="12"/>
      <c r="E463" s="12"/>
      <c r="G463" s="12"/>
      <c r="I463" s="12"/>
      <c r="K463" s="12"/>
    </row>
    <row r="464" customFormat="false" ht="12.75" hidden="false" customHeight="false" outlineLevel="0" collapsed="false">
      <c r="C464" s="12"/>
      <c r="E464" s="12"/>
      <c r="G464" s="12"/>
      <c r="I464" s="12"/>
      <c r="K464" s="12"/>
    </row>
    <row r="465" customFormat="false" ht="12.75" hidden="false" customHeight="false" outlineLevel="0" collapsed="false">
      <c r="C465" s="12"/>
      <c r="E465" s="12"/>
      <c r="G465" s="12"/>
      <c r="I465" s="12"/>
      <c r="K465" s="12"/>
    </row>
    <row r="466" customFormat="false" ht="12.75" hidden="false" customHeight="false" outlineLevel="0" collapsed="false">
      <c r="C466" s="12"/>
      <c r="E466" s="12"/>
      <c r="G466" s="12"/>
      <c r="I466" s="12"/>
      <c r="K466" s="12"/>
    </row>
    <row r="467" customFormat="false" ht="12.75" hidden="false" customHeight="false" outlineLevel="0" collapsed="false">
      <c r="C467" s="12"/>
      <c r="E467" s="12"/>
      <c r="G467" s="12"/>
      <c r="I467" s="12"/>
      <c r="K467" s="12"/>
    </row>
    <row r="468" customFormat="false" ht="12.75" hidden="false" customHeight="false" outlineLevel="0" collapsed="false">
      <c r="C468" s="12"/>
      <c r="E468" s="12"/>
      <c r="G468" s="12"/>
      <c r="I468" s="12"/>
      <c r="K468" s="12"/>
    </row>
    <row r="469" customFormat="false" ht="12.75" hidden="false" customHeight="false" outlineLevel="0" collapsed="false">
      <c r="C469" s="12"/>
      <c r="E469" s="12"/>
      <c r="G469" s="12"/>
      <c r="I469" s="12"/>
      <c r="K469" s="12"/>
    </row>
    <row r="470" customFormat="false" ht="12.75" hidden="false" customHeight="false" outlineLevel="0" collapsed="false">
      <c r="C470" s="12"/>
      <c r="E470" s="12"/>
      <c r="G470" s="12"/>
      <c r="I470" s="12"/>
      <c r="K470" s="12"/>
    </row>
    <row r="471" customFormat="false" ht="12.75" hidden="false" customHeight="false" outlineLevel="0" collapsed="false">
      <c r="C471" s="12"/>
      <c r="E471" s="12"/>
      <c r="G471" s="12"/>
      <c r="I471" s="12"/>
      <c r="K471" s="12"/>
    </row>
    <row r="472" customFormat="false" ht="12.75" hidden="false" customHeight="false" outlineLevel="0" collapsed="false">
      <c r="C472" s="12"/>
      <c r="E472" s="12"/>
      <c r="G472" s="12"/>
      <c r="I472" s="12"/>
      <c r="K472" s="12"/>
    </row>
    <row r="473" customFormat="false" ht="12.75" hidden="false" customHeight="false" outlineLevel="0" collapsed="false">
      <c r="C473" s="12"/>
      <c r="E473" s="12"/>
      <c r="G473" s="12"/>
      <c r="I473" s="12"/>
      <c r="K473" s="12"/>
    </row>
    <row r="474" customFormat="false" ht="12.75" hidden="false" customHeight="false" outlineLevel="0" collapsed="false">
      <c r="C474" s="12"/>
      <c r="E474" s="12"/>
      <c r="G474" s="12"/>
      <c r="I474" s="12"/>
      <c r="K474" s="12"/>
    </row>
    <row r="475" customFormat="false" ht="12.75" hidden="false" customHeight="false" outlineLevel="0" collapsed="false">
      <c r="C475" s="12"/>
      <c r="E475" s="12"/>
      <c r="G475" s="12"/>
      <c r="I475" s="12"/>
      <c r="K475" s="12"/>
    </row>
    <row r="476" customFormat="false" ht="12.75" hidden="false" customHeight="false" outlineLevel="0" collapsed="false">
      <c r="C476" s="12"/>
      <c r="E476" s="12"/>
      <c r="G476" s="12"/>
      <c r="I476" s="12"/>
      <c r="K476" s="12"/>
    </row>
    <row r="477" customFormat="false" ht="12.75" hidden="false" customHeight="false" outlineLevel="0" collapsed="false">
      <c r="C477" s="12"/>
      <c r="E477" s="12"/>
      <c r="G477" s="12"/>
      <c r="I477" s="12"/>
      <c r="K477" s="12"/>
    </row>
    <row r="478" customFormat="false" ht="12.75" hidden="false" customHeight="false" outlineLevel="0" collapsed="false">
      <c r="C478" s="12"/>
      <c r="E478" s="12"/>
      <c r="G478" s="12"/>
      <c r="I478" s="12"/>
      <c r="K478" s="12"/>
    </row>
    <row r="479" customFormat="false" ht="12.75" hidden="false" customHeight="false" outlineLevel="0" collapsed="false">
      <c r="C479" s="12"/>
      <c r="E479" s="12"/>
      <c r="G479" s="12"/>
      <c r="I479" s="12"/>
      <c r="K479" s="12"/>
    </row>
    <row r="480" customFormat="false" ht="12.75" hidden="false" customHeight="false" outlineLevel="0" collapsed="false">
      <c r="C480" s="12"/>
      <c r="E480" s="12"/>
      <c r="G480" s="12"/>
      <c r="I480" s="12"/>
      <c r="K480" s="12"/>
    </row>
    <row r="481" customFormat="false" ht="12.75" hidden="false" customHeight="false" outlineLevel="0" collapsed="false">
      <c r="C481" s="12"/>
      <c r="E481" s="12"/>
      <c r="G481" s="12"/>
      <c r="I481" s="12"/>
      <c r="K481" s="12"/>
    </row>
    <row r="482" customFormat="false" ht="12.75" hidden="false" customHeight="false" outlineLevel="0" collapsed="false">
      <c r="C482" s="12"/>
      <c r="E482" s="12"/>
      <c r="G482" s="12"/>
      <c r="I482" s="12"/>
      <c r="K482" s="12"/>
    </row>
    <row r="483" customFormat="false" ht="12.75" hidden="false" customHeight="false" outlineLevel="0" collapsed="false">
      <c r="C483" s="12"/>
      <c r="E483" s="12"/>
      <c r="G483" s="12"/>
      <c r="I483" s="12"/>
      <c r="K483" s="12"/>
    </row>
    <row r="484" customFormat="false" ht="12.75" hidden="false" customHeight="false" outlineLevel="0" collapsed="false">
      <c r="C484" s="12"/>
      <c r="E484" s="12"/>
      <c r="G484" s="12"/>
      <c r="I484" s="12"/>
      <c r="K484" s="12"/>
    </row>
    <row r="485" customFormat="false" ht="12.75" hidden="false" customHeight="false" outlineLevel="0" collapsed="false">
      <c r="C485" s="12"/>
      <c r="E485" s="12"/>
      <c r="G485" s="12"/>
      <c r="I485" s="12"/>
      <c r="K485" s="12"/>
    </row>
    <row r="486" customFormat="false" ht="12.75" hidden="false" customHeight="false" outlineLevel="0" collapsed="false">
      <c r="C486" s="12"/>
      <c r="E486" s="12"/>
      <c r="G486" s="12"/>
      <c r="I486" s="12"/>
      <c r="K486" s="12"/>
    </row>
    <row r="487" customFormat="false" ht="12.75" hidden="false" customHeight="false" outlineLevel="0" collapsed="false">
      <c r="C487" s="12"/>
      <c r="E487" s="12"/>
      <c r="G487" s="12"/>
      <c r="I487" s="12"/>
      <c r="K487" s="12"/>
    </row>
    <row r="488" customFormat="false" ht="12.75" hidden="false" customHeight="false" outlineLevel="0" collapsed="false">
      <c r="C488" s="12"/>
      <c r="E488" s="12"/>
      <c r="G488" s="12"/>
      <c r="I488" s="12"/>
      <c r="K488" s="12"/>
    </row>
    <row r="489" customFormat="false" ht="12.75" hidden="false" customHeight="false" outlineLevel="0" collapsed="false">
      <c r="C489" s="12"/>
      <c r="E489" s="12"/>
      <c r="G489" s="12"/>
      <c r="I489" s="12"/>
      <c r="K489" s="12"/>
    </row>
    <row r="490" customFormat="false" ht="12.75" hidden="false" customHeight="false" outlineLevel="0" collapsed="false">
      <c r="C490" s="12"/>
      <c r="E490" s="12"/>
      <c r="G490" s="12"/>
      <c r="I490" s="12"/>
      <c r="K490" s="12"/>
    </row>
    <row r="491" customFormat="false" ht="12.75" hidden="false" customHeight="false" outlineLevel="0" collapsed="false">
      <c r="C491" s="12"/>
      <c r="E491" s="12"/>
      <c r="G491" s="12"/>
      <c r="I491" s="12"/>
      <c r="K491" s="12"/>
    </row>
    <row r="492" customFormat="false" ht="12.75" hidden="false" customHeight="false" outlineLevel="0" collapsed="false">
      <c r="C492" s="12"/>
      <c r="E492" s="12"/>
      <c r="G492" s="12"/>
      <c r="I492" s="12"/>
      <c r="K492" s="12"/>
    </row>
    <row r="493" customFormat="false" ht="12.75" hidden="false" customHeight="false" outlineLevel="0" collapsed="false">
      <c r="C493" s="12"/>
      <c r="E493" s="12"/>
      <c r="G493" s="12"/>
      <c r="I493" s="12"/>
      <c r="K493" s="12"/>
    </row>
    <row r="494" customFormat="false" ht="12.75" hidden="false" customHeight="false" outlineLevel="0" collapsed="false">
      <c r="C494" s="12"/>
      <c r="E494" s="12"/>
      <c r="G494" s="12"/>
      <c r="I494" s="12"/>
      <c r="K494" s="12"/>
    </row>
    <row r="495" customFormat="false" ht="12.75" hidden="false" customHeight="false" outlineLevel="0" collapsed="false">
      <c r="C495" s="12"/>
      <c r="E495" s="12"/>
      <c r="G495" s="12"/>
      <c r="I495" s="12"/>
      <c r="K495" s="12"/>
    </row>
    <row r="496" customFormat="false" ht="12.75" hidden="false" customHeight="false" outlineLevel="0" collapsed="false">
      <c r="C496" s="12"/>
      <c r="E496" s="12"/>
      <c r="G496" s="12"/>
      <c r="I496" s="12"/>
      <c r="K496" s="12"/>
    </row>
    <row r="497" customFormat="false" ht="12.75" hidden="false" customHeight="false" outlineLevel="0" collapsed="false">
      <c r="C497" s="12"/>
      <c r="E497" s="12"/>
      <c r="G497" s="12"/>
      <c r="I497" s="12"/>
      <c r="K497" s="12"/>
    </row>
    <row r="498" customFormat="false" ht="12.75" hidden="false" customHeight="false" outlineLevel="0" collapsed="false">
      <c r="C498" s="12"/>
      <c r="E498" s="12"/>
      <c r="G498" s="12"/>
      <c r="I498" s="12"/>
      <c r="K498" s="12"/>
    </row>
    <row r="499" customFormat="false" ht="12.75" hidden="false" customHeight="false" outlineLevel="0" collapsed="false">
      <c r="C499" s="12"/>
      <c r="E499" s="12"/>
      <c r="G499" s="12"/>
      <c r="I499" s="12"/>
      <c r="K499" s="12"/>
    </row>
    <row r="500" customFormat="false" ht="12.75" hidden="false" customHeight="false" outlineLevel="0" collapsed="false">
      <c r="C500" s="12"/>
      <c r="E500" s="12"/>
      <c r="G500" s="12"/>
      <c r="I500" s="12"/>
      <c r="K500" s="12"/>
    </row>
    <row r="501" customFormat="false" ht="12.75" hidden="false" customHeight="false" outlineLevel="0" collapsed="false">
      <c r="C501" s="12"/>
      <c r="E501" s="12"/>
      <c r="G501" s="12"/>
      <c r="I501" s="12"/>
      <c r="K501" s="12"/>
    </row>
    <row r="502" customFormat="false" ht="12.75" hidden="false" customHeight="false" outlineLevel="0" collapsed="false">
      <c r="C502" s="12"/>
      <c r="E502" s="12"/>
      <c r="G502" s="12"/>
      <c r="I502" s="12"/>
      <c r="K502" s="12"/>
    </row>
    <row r="503" customFormat="false" ht="12.75" hidden="false" customHeight="false" outlineLevel="0" collapsed="false">
      <c r="C503" s="12"/>
      <c r="E503" s="12"/>
      <c r="G503" s="12"/>
      <c r="I503" s="12"/>
      <c r="K503" s="12"/>
    </row>
    <row r="504" customFormat="false" ht="12.75" hidden="false" customHeight="false" outlineLevel="0" collapsed="false">
      <c r="C504" s="12"/>
      <c r="E504" s="12"/>
      <c r="G504" s="12"/>
      <c r="I504" s="12"/>
      <c r="K504" s="12"/>
    </row>
    <row r="505" customFormat="false" ht="12.75" hidden="false" customHeight="false" outlineLevel="0" collapsed="false">
      <c r="C505" s="12"/>
      <c r="E505" s="12"/>
      <c r="G505" s="12"/>
      <c r="I505" s="12"/>
      <c r="K505" s="12"/>
    </row>
    <row r="506" customFormat="false" ht="12.75" hidden="false" customHeight="false" outlineLevel="0" collapsed="false">
      <c r="C506" s="12"/>
      <c r="E506" s="12"/>
      <c r="G506" s="12"/>
      <c r="I506" s="12"/>
      <c r="K506" s="12"/>
    </row>
    <row r="507" customFormat="false" ht="12.75" hidden="false" customHeight="false" outlineLevel="0" collapsed="false">
      <c r="C507" s="12"/>
      <c r="E507" s="12"/>
      <c r="G507" s="12"/>
      <c r="I507" s="12"/>
      <c r="K507" s="12"/>
    </row>
    <row r="508" customFormat="false" ht="12.75" hidden="false" customHeight="false" outlineLevel="0" collapsed="false">
      <c r="C508" s="12"/>
      <c r="E508" s="12"/>
      <c r="G508" s="12"/>
      <c r="I508" s="12"/>
      <c r="K508" s="12"/>
    </row>
    <row r="509" customFormat="false" ht="12.75" hidden="false" customHeight="false" outlineLevel="0" collapsed="false">
      <c r="C509" s="12"/>
      <c r="E509" s="12"/>
      <c r="G509" s="12"/>
      <c r="I509" s="12"/>
      <c r="K509" s="12"/>
    </row>
    <row r="510" customFormat="false" ht="12.75" hidden="false" customHeight="false" outlineLevel="0" collapsed="false">
      <c r="C510" s="12"/>
      <c r="E510" s="12"/>
      <c r="G510" s="12"/>
      <c r="I510" s="12"/>
      <c r="K510" s="12"/>
    </row>
    <row r="511" customFormat="false" ht="12.75" hidden="false" customHeight="false" outlineLevel="0" collapsed="false">
      <c r="C511" s="12"/>
      <c r="E511" s="12"/>
      <c r="G511" s="12"/>
      <c r="I511" s="12"/>
      <c r="K511" s="12"/>
    </row>
    <row r="512" customFormat="false" ht="12.75" hidden="false" customHeight="false" outlineLevel="0" collapsed="false">
      <c r="C512" s="12"/>
      <c r="E512" s="12"/>
      <c r="G512" s="12"/>
      <c r="I512" s="12"/>
      <c r="K512" s="12"/>
    </row>
    <row r="513" customFormat="false" ht="12.75" hidden="false" customHeight="false" outlineLevel="0" collapsed="false">
      <c r="C513" s="12"/>
      <c r="E513" s="12"/>
      <c r="G513" s="12"/>
      <c r="I513" s="12"/>
      <c r="K513" s="12"/>
    </row>
    <row r="514" customFormat="false" ht="12.75" hidden="false" customHeight="false" outlineLevel="0" collapsed="false">
      <c r="C514" s="12"/>
      <c r="E514" s="12"/>
      <c r="G514" s="12"/>
      <c r="I514" s="12"/>
      <c r="K514" s="12"/>
    </row>
    <row r="515" customFormat="false" ht="12.75" hidden="false" customHeight="false" outlineLevel="0" collapsed="false">
      <c r="C515" s="12"/>
      <c r="E515" s="12"/>
      <c r="G515" s="12"/>
      <c r="I515" s="12"/>
      <c r="K515" s="12"/>
    </row>
    <row r="516" customFormat="false" ht="12.75" hidden="false" customHeight="false" outlineLevel="0" collapsed="false">
      <c r="C516" s="12"/>
      <c r="E516" s="12"/>
      <c r="G516" s="12"/>
      <c r="I516" s="12"/>
      <c r="K516" s="12"/>
    </row>
    <row r="517" customFormat="false" ht="12.75" hidden="false" customHeight="false" outlineLevel="0" collapsed="false">
      <c r="C517" s="12"/>
      <c r="E517" s="12"/>
      <c r="G517" s="12"/>
      <c r="I517" s="12"/>
      <c r="K517" s="12"/>
    </row>
    <row r="518" customFormat="false" ht="12.75" hidden="false" customHeight="false" outlineLevel="0" collapsed="false">
      <c r="C518" s="12"/>
      <c r="E518" s="12"/>
      <c r="G518" s="12"/>
      <c r="I518" s="12"/>
      <c r="K518" s="12"/>
    </row>
    <row r="519" customFormat="false" ht="12.75" hidden="false" customHeight="false" outlineLevel="0" collapsed="false">
      <c r="C519" s="12"/>
      <c r="E519" s="12"/>
      <c r="G519" s="12"/>
      <c r="I519" s="12"/>
      <c r="K519" s="12"/>
    </row>
    <row r="520" customFormat="false" ht="12.75" hidden="false" customHeight="false" outlineLevel="0" collapsed="false">
      <c r="C520" s="12"/>
      <c r="E520" s="12"/>
      <c r="G520" s="12"/>
      <c r="I520" s="12"/>
      <c r="K520" s="12"/>
    </row>
    <row r="521" customFormat="false" ht="12.75" hidden="false" customHeight="false" outlineLevel="0" collapsed="false">
      <c r="C521" s="12"/>
      <c r="E521" s="12"/>
      <c r="G521" s="12"/>
      <c r="I521" s="12"/>
      <c r="K521" s="12"/>
    </row>
    <row r="522" customFormat="false" ht="12.75" hidden="false" customHeight="false" outlineLevel="0" collapsed="false">
      <c r="C522" s="12"/>
      <c r="E522" s="12"/>
      <c r="G522" s="12"/>
      <c r="I522" s="12"/>
      <c r="K522" s="12"/>
    </row>
    <row r="523" customFormat="false" ht="12.75" hidden="false" customHeight="false" outlineLevel="0" collapsed="false">
      <c r="C523" s="12"/>
      <c r="E523" s="12"/>
      <c r="G523" s="12"/>
      <c r="I523" s="12"/>
      <c r="K523" s="12"/>
    </row>
    <row r="524" customFormat="false" ht="12.75" hidden="false" customHeight="false" outlineLevel="0" collapsed="false">
      <c r="C524" s="12"/>
      <c r="E524" s="12"/>
      <c r="G524" s="12"/>
      <c r="I524" s="12"/>
      <c r="K524" s="12"/>
    </row>
    <row r="525" customFormat="false" ht="12.75" hidden="false" customHeight="false" outlineLevel="0" collapsed="false">
      <c r="C525" s="12"/>
      <c r="E525" s="12"/>
      <c r="G525" s="12"/>
      <c r="I525" s="12"/>
      <c r="K525" s="12"/>
    </row>
    <row r="526" customFormat="false" ht="12.75" hidden="false" customHeight="false" outlineLevel="0" collapsed="false">
      <c r="C526" s="12"/>
      <c r="E526" s="12"/>
      <c r="G526" s="12"/>
      <c r="I526" s="12"/>
      <c r="K526" s="12"/>
    </row>
    <row r="527" customFormat="false" ht="12.75" hidden="false" customHeight="false" outlineLevel="0" collapsed="false">
      <c r="C527" s="12"/>
      <c r="E527" s="12"/>
      <c r="G527" s="12"/>
      <c r="I527" s="12"/>
      <c r="K527" s="12"/>
    </row>
    <row r="528" customFormat="false" ht="12.75" hidden="false" customHeight="false" outlineLevel="0" collapsed="false">
      <c r="C528" s="12"/>
      <c r="E528" s="12"/>
      <c r="G528" s="12"/>
      <c r="I528" s="12"/>
      <c r="K528" s="12"/>
    </row>
    <row r="529" customFormat="false" ht="12.75" hidden="false" customHeight="false" outlineLevel="0" collapsed="false">
      <c r="C529" s="12"/>
      <c r="E529" s="12"/>
      <c r="G529" s="12"/>
      <c r="I529" s="12"/>
      <c r="K529" s="12"/>
    </row>
    <row r="530" customFormat="false" ht="12.75" hidden="false" customHeight="false" outlineLevel="0" collapsed="false">
      <c r="C530" s="12"/>
      <c r="E530" s="12"/>
      <c r="G530" s="12"/>
      <c r="I530" s="12"/>
      <c r="K530" s="12"/>
    </row>
    <row r="531" customFormat="false" ht="12.75" hidden="false" customHeight="false" outlineLevel="0" collapsed="false">
      <c r="C531" s="12"/>
      <c r="E531" s="12"/>
      <c r="G531" s="12"/>
      <c r="I531" s="12"/>
      <c r="K531" s="12"/>
    </row>
    <row r="532" customFormat="false" ht="12.75" hidden="false" customHeight="false" outlineLevel="0" collapsed="false">
      <c r="C532" s="12"/>
      <c r="E532" s="12"/>
      <c r="G532" s="12"/>
      <c r="I532" s="12"/>
      <c r="K532" s="12"/>
    </row>
    <row r="533" customFormat="false" ht="12.75" hidden="false" customHeight="false" outlineLevel="0" collapsed="false">
      <c r="C533" s="12"/>
      <c r="E533" s="12"/>
      <c r="G533" s="12"/>
      <c r="I533" s="12"/>
      <c r="K533" s="12"/>
    </row>
    <row r="534" customFormat="false" ht="12.75" hidden="false" customHeight="false" outlineLevel="0" collapsed="false">
      <c r="C534" s="12"/>
      <c r="E534" s="12"/>
      <c r="G534" s="12"/>
      <c r="I534" s="12"/>
      <c r="K534" s="12"/>
    </row>
    <row r="535" customFormat="false" ht="12.75" hidden="false" customHeight="false" outlineLevel="0" collapsed="false">
      <c r="C535" s="12"/>
      <c r="E535" s="12"/>
      <c r="G535" s="12"/>
      <c r="I535" s="12"/>
      <c r="K535" s="12"/>
    </row>
    <row r="536" customFormat="false" ht="12.75" hidden="false" customHeight="false" outlineLevel="0" collapsed="false">
      <c r="C536" s="12"/>
      <c r="E536" s="12"/>
      <c r="G536" s="12"/>
      <c r="I536" s="12"/>
      <c r="K536" s="12"/>
    </row>
    <row r="537" customFormat="false" ht="12.75" hidden="false" customHeight="false" outlineLevel="0" collapsed="false">
      <c r="C537" s="12"/>
      <c r="E537" s="12"/>
      <c r="G537" s="12"/>
      <c r="I537" s="12"/>
      <c r="K537" s="12"/>
    </row>
    <row r="538" customFormat="false" ht="12.75" hidden="false" customHeight="false" outlineLevel="0" collapsed="false">
      <c r="C538" s="12"/>
      <c r="E538" s="12"/>
      <c r="G538" s="12"/>
      <c r="I538" s="12"/>
      <c r="K538" s="12"/>
    </row>
    <row r="539" customFormat="false" ht="12.75" hidden="false" customHeight="false" outlineLevel="0" collapsed="false">
      <c r="C539" s="12"/>
      <c r="E539" s="12"/>
      <c r="G539" s="12"/>
      <c r="I539" s="12"/>
      <c r="K539" s="12"/>
    </row>
    <row r="540" customFormat="false" ht="12.75" hidden="false" customHeight="false" outlineLevel="0" collapsed="false">
      <c r="C540" s="12"/>
      <c r="E540" s="12"/>
      <c r="G540" s="12"/>
      <c r="I540" s="12"/>
      <c r="K540" s="12"/>
    </row>
    <row r="541" customFormat="false" ht="12.75" hidden="false" customHeight="false" outlineLevel="0" collapsed="false">
      <c r="C541" s="12"/>
      <c r="E541" s="12"/>
      <c r="G541" s="12"/>
      <c r="I541" s="12"/>
      <c r="K541" s="12"/>
    </row>
    <row r="542" customFormat="false" ht="12.75" hidden="false" customHeight="false" outlineLevel="0" collapsed="false">
      <c r="C542" s="12"/>
      <c r="E542" s="12"/>
      <c r="G542" s="12"/>
      <c r="I542" s="12"/>
      <c r="K542" s="12"/>
    </row>
    <row r="543" customFormat="false" ht="12.75" hidden="false" customHeight="false" outlineLevel="0" collapsed="false">
      <c r="C543" s="12"/>
      <c r="E543" s="12"/>
      <c r="G543" s="12"/>
      <c r="I543" s="12"/>
      <c r="K543" s="12"/>
    </row>
    <row r="544" customFormat="false" ht="12.75" hidden="false" customHeight="false" outlineLevel="0" collapsed="false">
      <c r="C544" s="12"/>
      <c r="E544" s="12"/>
      <c r="G544" s="12"/>
      <c r="I544" s="12"/>
      <c r="K544" s="12"/>
    </row>
    <row r="545" customFormat="false" ht="12.75" hidden="false" customHeight="false" outlineLevel="0" collapsed="false">
      <c r="C545" s="12"/>
      <c r="E545" s="12"/>
      <c r="G545" s="12"/>
      <c r="I545" s="12"/>
      <c r="K545" s="12"/>
    </row>
    <row r="546" customFormat="false" ht="12.75" hidden="false" customHeight="false" outlineLevel="0" collapsed="false">
      <c r="C546" s="12"/>
      <c r="E546" s="12"/>
      <c r="G546" s="12"/>
      <c r="I546" s="12"/>
      <c r="K546" s="12"/>
    </row>
    <row r="547" customFormat="false" ht="12.75" hidden="false" customHeight="false" outlineLevel="0" collapsed="false">
      <c r="C547" s="12"/>
      <c r="E547" s="12"/>
      <c r="G547" s="12"/>
      <c r="I547" s="12"/>
      <c r="K547" s="12"/>
    </row>
    <row r="548" customFormat="false" ht="12.75" hidden="false" customHeight="false" outlineLevel="0" collapsed="false">
      <c r="C548" s="12"/>
      <c r="E548" s="12"/>
      <c r="G548" s="12"/>
      <c r="I548" s="12"/>
      <c r="K548" s="12"/>
    </row>
    <row r="549" customFormat="false" ht="12.75" hidden="false" customHeight="false" outlineLevel="0" collapsed="false">
      <c r="C549" s="12"/>
      <c r="E549" s="12"/>
      <c r="G549" s="12"/>
      <c r="I549" s="12"/>
      <c r="K549" s="12"/>
    </row>
    <row r="550" customFormat="false" ht="12.75" hidden="false" customHeight="false" outlineLevel="0" collapsed="false">
      <c r="C550" s="12"/>
      <c r="E550" s="12"/>
      <c r="G550" s="12"/>
      <c r="I550" s="12"/>
      <c r="K550" s="12"/>
    </row>
    <row r="551" customFormat="false" ht="12.75" hidden="false" customHeight="false" outlineLevel="0" collapsed="false">
      <c r="C551" s="12"/>
      <c r="E551" s="12"/>
      <c r="G551" s="12"/>
      <c r="I551" s="12"/>
      <c r="K551" s="12"/>
    </row>
    <row r="552" customFormat="false" ht="12.75" hidden="false" customHeight="false" outlineLevel="0" collapsed="false">
      <c r="C552" s="12"/>
      <c r="E552" s="12"/>
      <c r="G552" s="12"/>
      <c r="I552" s="12"/>
      <c r="K552" s="12"/>
    </row>
    <row r="553" customFormat="false" ht="12.75" hidden="false" customHeight="false" outlineLevel="0" collapsed="false">
      <c r="C553" s="12"/>
      <c r="E553" s="12"/>
      <c r="G553" s="12"/>
      <c r="I553" s="12"/>
      <c r="K553" s="12"/>
    </row>
    <row r="554" customFormat="false" ht="12.75" hidden="false" customHeight="false" outlineLevel="0" collapsed="false">
      <c r="C554" s="12"/>
      <c r="E554" s="12"/>
      <c r="G554" s="12"/>
      <c r="I554" s="12"/>
      <c r="K554" s="12"/>
    </row>
    <row r="555" customFormat="false" ht="12.75" hidden="false" customHeight="false" outlineLevel="0" collapsed="false">
      <c r="C555" s="12"/>
      <c r="E555" s="12"/>
      <c r="G555" s="12"/>
      <c r="I555" s="12"/>
      <c r="K555" s="12"/>
    </row>
    <row r="556" customFormat="false" ht="12.75" hidden="false" customHeight="false" outlineLevel="0" collapsed="false">
      <c r="C556" s="12"/>
      <c r="E556" s="12"/>
      <c r="G556" s="12"/>
      <c r="I556" s="12"/>
      <c r="K556" s="12"/>
    </row>
    <row r="557" customFormat="false" ht="12.75" hidden="false" customHeight="false" outlineLevel="0" collapsed="false">
      <c r="C557" s="12"/>
      <c r="E557" s="12"/>
      <c r="G557" s="12"/>
      <c r="I557" s="12"/>
      <c r="K557" s="12"/>
    </row>
    <row r="558" customFormat="false" ht="12.75" hidden="false" customHeight="false" outlineLevel="0" collapsed="false">
      <c r="C558" s="12"/>
      <c r="E558" s="12"/>
      <c r="G558" s="12"/>
      <c r="I558" s="12"/>
      <c r="K558" s="12"/>
    </row>
    <row r="559" customFormat="false" ht="12.75" hidden="false" customHeight="false" outlineLevel="0" collapsed="false">
      <c r="C559" s="12"/>
      <c r="E559" s="12"/>
      <c r="G559" s="12"/>
      <c r="I559" s="12"/>
      <c r="K559" s="12"/>
    </row>
    <row r="560" customFormat="false" ht="12.75" hidden="false" customHeight="false" outlineLevel="0" collapsed="false">
      <c r="C560" s="12"/>
      <c r="E560" s="12"/>
      <c r="G560" s="12"/>
      <c r="I560" s="12"/>
      <c r="K560" s="12"/>
    </row>
    <row r="561" customFormat="false" ht="12.75" hidden="false" customHeight="false" outlineLevel="0" collapsed="false">
      <c r="C561" s="12"/>
      <c r="E561" s="12"/>
      <c r="G561" s="12"/>
      <c r="I561" s="12"/>
      <c r="K561" s="12"/>
    </row>
    <row r="562" customFormat="false" ht="12.75" hidden="false" customHeight="false" outlineLevel="0" collapsed="false">
      <c r="C562" s="12"/>
      <c r="E562" s="12"/>
      <c r="G562" s="12"/>
      <c r="I562" s="12"/>
      <c r="K562" s="12"/>
    </row>
    <row r="563" customFormat="false" ht="12.75" hidden="false" customHeight="false" outlineLevel="0" collapsed="false">
      <c r="C563" s="12"/>
      <c r="E563" s="12"/>
      <c r="G563" s="12"/>
      <c r="I563" s="12"/>
      <c r="K563" s="12"/>
    </row>
    <row r="564" customFormat="false" ht="12.75" hidden="false" customHeight="false" outlineLevel="0" collapsed="false">
      <c r="C564" s="12"/>
      <c r="E564" s="12"/>
      <c r="G564" s="12"/>
      <c r="I564" s="12"/>
      <c r="K564" s="12"/>
    </row>
    <row r="565" customFormat="false" ht="12.75" hidden="false" customHeight="false" outlineLevel="0" collapsed="false">
      <c r="C565" s="12"/>
      <c r="E565" s="12"/>
      <c r="G565" s="12"/>
      <c r="I565" s="12"/>
      <c r="K565" s="12"/>
    </row>
    <row r="566" customFormat="false" ht="12.75" hidden="false" customHeight="false" outlineLevel="0" collapsed="false">
      <c r="C566" s="12"/>
      <c r="E566" s="12"/>
      <c r="G566" s="12"/>
      <c r="I566" s="12"/>
      <c r="K566" s="12"/>
    </row>
    <row r="567" customFormat="false" ht="12.75" hidden="false" customHeight="false" outlineLevel="0" collapsed="false">
      <c r="C567" s="12"/>
      <c r="E567" s="12"/>
      <c r="G567" s="12"/>
      <c r="I567" s="12"/>
      <c r="K567" s="12"/>
    </row>
    <row r="568" customFormat="false" ht="12.75" hidden="false" customHeight="false" outlineLevel="0" collapsed="false">
      <c r="C568" s="12"/>
      <c r="E568" s="12"/>
      <c r="G568" s="12"/>
      <c r="I568" s="12"/>
      <c r="K568" s="12"/>
    </row>
    <row r="569" customFormat="false" ht="12.75" hidden="false" customHeight="false" outlineLevel="0" collapsed="false">
      <c r="C569" s="12"/>
      <c r="E569" s="12"/>
      <c r="G569" s="12"/>
      <c r="I569" s="12"/>
      <c r="K569" s="12"/>
    </row>
    <row r="570" customFormat="false" ht="12.75" hidden="false" customHeight="false" outlineLevel="0" collapsed="false">
      <c r="C570" s="12"/>
      <c r="E570" s="12"/>
      <c r="G570" s="12"/>
      <c r="I570" s="12"/>
      <c r="K570" s="12"/>
    </row>
    <row r="571" customFormat="false" ht="12.75" hidden="false" customHeight="false" outlineLevel="0" collapsed="false">
      <c r="C571" s="12"/>
      <c r="E571" s="12"/>
      <c r="G571" s="12"/>
      <c r="I571" s="12"/>
      <c r="K571" s="12"/>
    </row>
    <row r="572" customFormat="false" ht="12.75" hidden="false" customHeight="false" outlineLevel="0" collapsed="false">
      <c r="C572" s="12"/>
      <c r="E572" s="12"/>
      <c r="G572" s="12"/>
      <c r="I572" s="12"/>
      <c r="K572" s="12"/>
    </row>
    <row r="573" customFormat="false" ht="12.75" hidden="false" customHeight="false" outlineLevel="0" collapsed="false">
      <c r="C573" s="12"/>
      <c r="E573" s="12"/>
      <c r="G573" s="12"/>
      <c r="I573" s="12"/>
      <c r="K573" s="12"/>
    </row>
    <row r="574" customFormat="false" ht="12.75" hidden="false" customHeight="false" outlineLevel="0" collapsed="false">
      <c r="C574" s="12"/>
      <c r="E574" s="12"/>
      <c r="G574" s="12"/>
      <c r="I574" s="12"/>
      <c r="K574" s="12"/>
    </row>
    <row r="575" customFormat="false" ht="12.75" hidden="false" customHeight="false" outlineLevel="0" collapsed="false">
      <c r="C575" s="12"/>
      <c r="E575" s="12"/>
      <c r="G575" s="12"/>
      <c r="I575" s="12"/>
      <c r="K575" s="12"/>
    </row>
    <row r="576" customFormat="false" ht="12.75" hidden="false" customHeight="false" outlineLevel="0" collapsed="false">
      <c r="C576" s="12"/>
      <c r="E576" s="12"/>
      <c r="G576" s="12"/>
      <c r="I576" s="12"/>
      <c r="K576" s="12"/>
    </row>
    <row r="577" customFormat="false" ht="12.75" hidden="false" customHeight="false" outlineLevel="0" collapsed="false">
      <c r="C577" s="12"/>
      <c r="E577" s="12"/>
      <c r="G577" s="12"/>
      <c r="I577" s="12"/>
      <c r="K577" s="12"/>
    </row>
    <row r="578" customFormat="false" ht="12.75" hidden="false" customHeight="false" outlineLevel="0" collapsed="false">
      <c r="C578" s="12"/>
      <c r="E578" s="12"/>
      <c r="G578" s="12"/>
      <c r="I578" s="12"/>
      <c r="K578" s="12"/>
    </row>
    <row r="579" customFormat="false" ht="12.75" hidden="false" customHeight="false" outlineLevel="0" collapsed="false">
      <c r="C579" s="12"/>
      <c r="E579" s="12"/>
      <c r="G579" s="12"/>
      <c r="I579" s="12"/>
      <c r="K579" s="12"/>
    </row>
    <row r="580" customFormat="false" ht="12.75" hidden="false" customHeight="false" outlineLevel="0" collapsed="false">
      <c r="C580" s="12"/>
      <c r="E580" s="12"/>
      <c r="G580" s="12"/>
      <c r="I580" s="12"/>
      <c r="K580" s="12"/>
    </row>
    <row r="581" customFormat="false" ht="12.75" hidden="false" customHeight="false" outlineLevel="0" collapsed="false">
      <c r="C581" s="12"/>
      <c r="E581" s="12"/>
      <c r="G581" s="12"/>
      <c r="I581" s="12"/>
      <c r="K581" s="12"/>
    </row>
    <row r="582" customFormat="false" ht="12.75" hidden="false" customHeight="false" outlineLevel="0" collapsed="false">
      <c r="C582" s="12"/>
      <c r="E582" s="12"/>
      <c r="G582" s="12"/>
      <c r="I582" s="12"/>
      <c r="K582" s="12"/>
    </row>
    <row r="583" customFormat="false" ht="12.75" hidden="false" customHeight="false" outlineLevel="0" collapsed="false">
      <c r="C583" s="12"/>
      <c r="E583" s="12"/>
      <c r="G583" s="12"/>
      <c r="I583" s="12"/>
      <c r="K583" s="12"/>
    </row>
    <row r="584" customFormat="false" ht="12.75" hidden="false" customHeight="false" outlineLevel="0" collapsed="false">
      <c r="C584" s="12"/>
      <c r="E584" s="12"/>
      <c r="G584" s="12"/>
      <c r="I584" s="12"/>
      <c r="K584" s="12"/>
    </row>
    <row r="585" customFormat="false" ht="12.75" hidden="false" customHeight="false" outlineLevel="0" collapsed="false">
      <c r="C585" s="12"/>
      <c r="E585" s="12"/>
      <c r="G585" s="12"/>
      <c r="I585" s="12"/>
      <c r="K585" s="12"/>
    </row>
    <row r="586" customFormat="false" ht="12.75" hidden="false" customHeight="false" outlineLevel="0" collapsed="false">
      <c r="C586" s="12"/>
      <c r="E586" s="12"/>
      <c r="G586" s="12"/>
      <c r="I586" s="12"/>
      <c r="K586" s="12"/>
    </row>
    <row r="587" customFormat="false" ht="12.75" hidden="false" customHeight="false" outlineLevel="0" collapsed="false">
      <c r="C587" s="12"/>
      <c r="E587" s="12"/>
      <c r="G587" s="12"/>
      <c r="I587" s="12"/>
      <c r="K587" s="12"/>
    </row>
    <row r="588" customFormat="false" ht="12.75" hidden="false" customHeight="false" outlineLevel="0" collapsed="false">
      <c r="C588" s="12"/>
      <c r="E588" s="12"/>
      <c r="G588" s="12"/>
      <c r="I588" s="12"/>
      <c r="K588" s="12"/>
    </row>
    <row r="589" customFormat="false" ht="12.75" hidden="false" customHeight="false" outlineLevel="0" collapsed="false">
      <c r="C589" s="12"/>
      <c r="E589" s="12"/>
      <c r="G589" s="12"/>
      <c r="I589" s="12"/>
      <c r="K589" s="12"/>
    </row>
    <row r="590" customFormat="false" ht="12.75" hidden="false" customHeight="false" outlineLevel="0" collapsed="false">
      <c r="C590" s="12"/>
      <c r="E590" s="12"/>
      <c r="G590" s="12"/>
      <c r="I590" s="12"/>
      <c r="K590" s="12"/>
    </row>
    <row r="591" customFormat="false" ht="12.75" hidden="false" customHeight="false" outlineLevel="0" collapsed="false">
      <c r="C591" s="12"/>
      <c r="E591" s="12"/>
      <c r="G591" s="12"/>
      <c r="I591" s="12"/>
      <c r="K591" s="12"/>
    </row>
    <row r="592" customFormat="false" ht="12.75" hidden="false" customHeight="false" outlineLevel="0" collapsed="false">
      <c r="C592" s="12"/>
      <c r="E592" s="12"/>
      <c r="G592" s="12"/>
      <c r="I592" s="12"/>
      <c r="K592" s="12"/>
    </row>
    <row r="593" customFormat="false" ht="12.75" hidden="false" customHeight="false" outlineLevel="0" collapsed="false">
      <c r="C593" s="12"/>
      <c r="E593" s="12"/>
      <c r="G593" s="12"/>
      <c r="I593" s="12"/>
      <c r="K593" s="12"/>
    </row>
    <row r="594" customFormat="false" ht="12.75" hidden="false" customHeight="false" outlineLevel="0" collapsed="false">
      <c r="C594" s="12"/>
      <c r="E594" s="12"/>
      <c r="G594" s="12"/>
      <c r="I594" s="12"/>
      <c r="K594" s="12"/>
    </row>
    <row r="595" customFormat="false" ht="12.75" hidden="false" customHeight="false" outlineLevel="0" collapsed="false">
      <c r="C595" s="12"/>
      <c r="E595" s="12"/>
      <c r="G595" s="12"/>
      <c r="I595" s="12"/>
      <c r="K595" s="12"/>
    </row>
    <row r="596" customFormat="false" ht="12.75" hidden="false" customHeight="false" outlineLevel="0" collapsed="false">
      <c r="C596" s="12"/>
      <c r="E596" s="12"/>
      <c r="G596" s="12"/>
      <c r="I596" s="12"/>
      <c r="K596" s="12"/>
    </row>
    <row r="597" customFormat="false" ht="12.75" hidden="false" customHeight="false" outlineLevel="0" collapsed="false">
      <c r="C597" s="12"/>
      <c r="E597" s="12"/>
      <c r="G597" s="12"/>
      <c r="I597" s="12"/>
      <c r="K597" s="12"/>
    </row>
    <row r="598" customFormat="false" ht="12.75" hidden="false" customHeight="false" outlineLevel="0" collapsed="false">
      <c r="C598" s="12"/>
      <c r="E598" s="12"/>
      <c r="G598" s="12"/>
      <c r="I598" s="12"/>
      <c r="K598" s="12"/>
    </row>
    <row r="599" customFormat="false" ht="12.75" hidden="false" customHeight="false" outlineLevel="0" collapsed="false">
      <c r="C599" s="12"/>
      <c r="E599" s="12"/>
      <c r="G599" s="12"/>
      <c r="I599" s="12"/>
      <c r="K599" s="12"/>
    </row>
    <row r="600" customFormat="false" ht="12.75" hidden="false" customHeight="false" outlineLevel="0" collapsed="false">
      <c r="C600" s="12"/>
      <c r="E600" s="12"/>
      <c r="G600" s="12"/>
      <c r="I600" s="12"/>
      <c r="K600" s="12"/>
    </row>
    <row r="601" customFormat="false" ht="12.75" hidden="false" customHeight="false" outlineLevel="0" collapsed="false">
      <c r="C601" s="12"/>
      <c r="E601" s="12"/>
      <c r="G601" s="12"/>
      <c r="I601" s="12"/>
      <c r="K601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1:27:57Z</dcterms:modified>
  <cp:revision>0</cp:revision>
  <dc:subject/>
  <dc:title/>
</cp:coreProperties>
</file>