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90489196"/>
        <c:axId val="65191072"/>
      </c:scatterChart>
      <c:valAx>
        <c:axId val="9048919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72"/>
        <c:crossesAt val="0"/>
        <c:crossBetween val="midCat"/>
      </c:valAx>
      <c:valAx>
        <c:axId val="651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23409178"/>
        <c:axId val="20904859"/>
      </c:scatterChart>
      <c:valAx>
        <c:axId val="2340917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859"/>
        <c:crossesAt val="0"/>
        <c:crossBetween val="midCat"/>
      </c:valAx>
      <c:valAx>
        <c:axId val="2090485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4427687"/>
        <c:axId val="9002890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97836310"/>
        <c:axId val="88443426"/>
      </c:scatterChart>
      <c:valAx>
        <c:axId val="442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907"/>
        <c:crossesAt val="0"/>
        <c:crossBetween val="midCat"/>
      </c:valAx>
      <c:valAx>
        <c:axId val="900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87"/>
        <c:crossesAt val="0"/>
        <c:crossBetween val="midCat"/>
      </c:valAx>
      <c:valAx>
        <c:axId val="97836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426"/>
        <c:crossBetween val="midCat"/>
      </c:valAx>
      <c:valAx>
        <c:axId val="884434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3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