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7460371"/>
        <c:axId val="50860070"/>
      </c:scatterChart>
      <c:valAx>
        <c:axId val="7460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70"/>
        <c:crossesAt val="0"/>
        <c:crossBetween val="midCat"/>
        <c:majorUnit val="10"/>
      </c:valAx>
      <c:valAx>
        <c:axId val="50860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81820656"/>
        <c:axId val="75209006"/>
      </c:scatterChart>
      <c:valAx>
        <c:axId val="81820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006"/>
        <c:crossesAt val="0"/>
        <c:crossBetween val="midCat"/>
        <c:majorUnit val="10"/>
      </c:valAx>
      <c:valAx>
        <c:axId val="7520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12212336"/>
        <c:axId val="66941163"/>
      </c:scatterChart>
      <c:valAx>
        <c:axId val="12212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163"/>
        <c:crossesAt val="0"/>
        <c:crossBetween val="midCat"/>
        <c:majorUnit val="10"/>
      </c:valAx>
      <c:valAx>
        <c:axId val="66941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96884935"/>
        <c:axId val="79506444"/>
      </c:scatterChart>
      <c:valAx>
        <c:axId val="96884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444"/>
        <c:crossesAt val="0"/>
        <c:crossBetween val="midCat"/>
        <c:majorUnit val="10"/>
      </c:valAx>
      <c:valAx>
        <c:axId val="79506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63824995"/>
        <c:axId val="71748233"/>
      </c:scatterChart>
      <c:valAx>
        <c:axId val="63824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233"/>
        <c:crossesAt val="0"/>
        <c:crossBetween val="midCat"/>
        <c:majorUnit val="10"/>
      </c:valAx>
      <c:valAx>
        <c:axId val="7174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70734227"/>
        <c:axId val="1113195"/>
      </c:scatterChart>
      <c:valAx>
        <c:axId val="70734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95"/>
        <c:crossesAt val="0"/>
        <c:crossBetween val="midCat"/>
      </c:valAx>
      <c:valAx>
        <c:axId val="111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54768946"/>
        <c:axId val="81288155"/>
      </c:scatterChart>
      <c:valAx>
        <c:axId val="54768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155"/>
        <c:crossesAt val="0"/>
        <c:crossBetween val="midCat"/>
      </c:valAx>
      <c:valAx>
        <c:axId val="8128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6815571"/>
        <c:axId val="47075973"/>
      </c:scatterChart>
      <c:valAx>
        <c:axId val="6815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973"/>
        <c:crossesAt val="0"/>
        <c:crossBetween val="midCat"/>
      </c:valAx>
      <c:valAx>
        <c:axId val="4707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37419930"/>
        <c:axId val="91074462"/>
      </c:scatterChart>
      <c:valAx>
        <c:axId val="37419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62"/>
        <c:crossesAt val="0"/>
        <c:crossBetween val="midCat"/>
      </c:valAx>
      <c:valAx>
        <c:axId val="91074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94637625"/>
        <c:axId val="51665254"/>
      </c:scatterChart>
      <c:valAx>
        <c:axId val="94637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54"/>
        <c:crossesAt val="0"/>
        <c:crossBetween val="midCat"/>
      </c:valAx>
      <c:valAx>
        <c:axId val="51665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64243726"/>
        <c:axId val="9131615"/>
      </c:scatterChart>
      <c:valAx>
        <c:axId val="64243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5"/>
        <c:crossesAt val="0"/>
        <c:crossBetween val="midCat"/>
      </c:valAx>
      <c:valAx>
        <c:axId val="9131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38237633"/>
        <c:axId val="27148952"/>
      </c:scatterChart>
      <c:valAx>
        <c:axId val="38237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952"/>
        <c:crossesAt val="0"/>
        <c:crossBetween val="midCat"/>
        <c:majorUnit val="10"/>
      </c:valAx>
      <c:valAx>
        <c:axId val="2714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61020503"/>
        <c:axId val="27256021"/>
      </c:scatterChart>
      <c:valAx>
        <c:axId val="61020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021"/>
        <c:crossesAt val="0"/>
        <c:crossBetween val="midCat"/>
      </c:valAx>
      <c:valAx>
        <c:axId val="2725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44769691"/>
        <c:axId val="47045677"/>
      </c:scatterChart>
      <c:valAx>
        <c:axId val="44769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77"/>
        <c:crossesAt val="0"/>
        <c:crossBetween val="midCat"/>
      </c:valAx>
      <c:valAx>
        <c:axId val="47045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25479455"/>
        <c:axId val="62753619"/>
      </c:scatterChart>
      <c:valAx>
        <c:axId val="25479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619"/>
        <c:crossesAt val="0"/>
        <c:crossBetween val="midCat"/>
      </c:valAx>
      <c:valAx>
        <c:axId val="62753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21045853"/>
        <c:axId val="34109781"/>
      </c:scatterChart>
      <c:valAx>
        <c:axId val="21045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781"/>
        <c:crossesAt val="0"/>
        <c:crossBetween val="midCat"/>
      </c:valAx>
      <c:valAx>
        <c:axId val="34109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60349881"/>
        <c:axId val="55804680"/>
      </c:scatterChart>
      <c:valAx>
        <c:axId val="60349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80"/>
        <c:crossesAt val="0"/>
        <c:crossBetween val="midCat"/>
      </c:valAx>
      <c:valAx>
        <c:axId val="5580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97668110"/>
        <c:axId val="33570596"/>
      </c:scatterChart>
      <c:valAx>
        <c:axId val="97668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96"/>
        <c:crossesAt val="0"/>
        <c:crossBetween val="midCat"/>
      </c:valAx>
      <c:valAx>
        <c:axId val="33570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25054183"/>
        <c:axId val="44074168"/>
      </c:scatterChart>
      <c:valAx>
        <c:axId val="25054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168"/>
        <c:crossesAt val="0"/>
        <c:crossBetween val="midCat"/>
      </c:valAx>
      <c:valAx>
        <c:axId val="44074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10313416"/>
        <c:axId val="62658021"/>
      </c:scatterChart>
      <c:valAx>
        <c:axId val="10313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8021"/>
        <c:crossesAt val="0"/>
        <c:crossBetween val="midCat"/>
        <c:majorUnit val="10"/>
      </c:valAx>
      <c:valAx>
        <c:axId val="6265802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3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9327869"/>
        <c:axId val="82372028"/>
      </c:scatterChart>
      <c:valAx>
        <c:axId val="29327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72028"/>
        <c:crossesAt val="0"/>
        <c:crossBetween val="midCat"/>
        <c:majorUnit val="10"/>
      </c:valAx>
      <c:valAx>
        <c:axId val="8237202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7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3834027"/>
        <c:axId val="19940154"/>
      </c:scatterChart>
      <c:valAx>
        <c:axId val="3834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40154"/>
        <c:crossesAt val="0"/>
        <c:crossBetween val="midCat"/>
        <c:majorUnit val="10"/>
      </c:valAx>
      <c:valAx>
        <c:axId val="19940154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40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8380846"/>
        <c:axId val="12582600"/>
      </c:scatterChart>
      <c:valAx>
        <c:axId val="8380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600"/>
        <c:crossesAt val="0"/>
        <c:crossBetween val="midCat"/>
        <c:majorUnit val="10"/>
      </c:valAx>
      <c:valAx>
        <c:axId val="12582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83041270"/>
        <c:axId val="65251629"/>
      </c:scatterChart>
      <c:valAx>
        <c:axId val="83041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629"/>
        <c:crossesAt val="0"/>
        <c:crossBetween val="midCat"/>
        <c:majorUnit val="10"/>
      </c:valAx>
      <c:valAx>
        <c:axId val="65251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9621994"/>
        <c:axId val="82550524"/>
      </c:scatterChart>
      <c:valAx>
        <c:axId val="9621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524"/>
        <c:crossesAt val="0"/>
        <c:crossBetween val="midCat"/>
        <c:majorUnit val="10"/>
      </c:valAx>
      <c:valAx>
        <c:axId val="8255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85369670"/>
        <c:axId val="11602300"/>
      </c:scatterChart>
      <c:valAx>
        <c:axId val="85369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00"/>
        <c:crossesAt val="0"/>
        <c:crossBetween val="midCat"/>
        <c:majorUnit val="10"/>
      </c:valAx>
      <c:valAx>
        <c:axId val="1160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64690609"/>
        <c:axId val="15986782"/>
      </c:scatterChart>
      <c:valAx>
        <c:axId val="64690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782"/>
        <c:crossesAt val="0"/>
        <c:crossBetween val="midCat"/>
        <c:majorUnit val="10"/>
      </c:valAx>
      <c:valAx>
        <c:axId val="1598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76877792"/>
        <c:axId val="40579510"/>
      </c:scatterChart>
      <c:valAx>
        <c:axId val="76877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510"/>
        <c:crossesAt val="0"/>
        <c:crossBetween val="midCat"/>
        <c:majorUnit val="10"/>
      </c:valAx>
      <c:valAx>
        <c:axId val="4057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67137059"/>
        <c:axId val="18694370"/>
      </c:scatterChart>
      <c:valAx>
        <c:axId val="67137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370"/>
        <c:crossesAt val="0"/>
        <c:crossBetween val="midCat"/>
        <c:majorUnit val="10"/>
      </c:valAx>
      <c:valAx>
        <c:axId val="18694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