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13497279"/>
        <c:axId val="11292360"/>
      </c:scatterChart>
      <c:valAx>
        <c:axId val="1349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60"/>
        <c:crossesAt val="0"/>
        <c:crossBetween val="midCat"/>
      </c:valAx>
      <c:valAx>
        <c:axId val="112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77063260"/>
        <c:axId val="85936714"/>
      </c:scatterChart>
      <c:valAx>
        <c:axId val="770632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14"/>
        <c:crossesAt val="0"/>
        <c:crossBetween val="midCat"/>
      </c:valAx>
      <c:valAx>
        <c:axId val="859367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71321867"/>
        <c:axId val="1801068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82144536"/>
        <c:axId val="88341467"/>
      </c:scatterChart>
      <c:valAx>
        <c:axId val="713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687"/>
        <c:crossesAt val="0"/>
        <c:crossBetween val="midCat"/>
      </c:valAx>
      <c:valAx>
        <c:axId val="180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67"/>
        <c:crossesAt val="0"/>
        <c:crossBetween val="midCat"/>
      </c:valAx>
      <c:valAx>
        <c:axId val="82144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467"/>
        <c:crossBetween val="midCat"/>
      </c:valAx>
      <c:valAx>
        <c:axId val="883414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5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8275119"/>
        <c:axId val="20137715"/>
      </c:scatterChart>
      <c:valAx>
        <c:axId val="7827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15"/>
        <c:crossesAt val="0"/>
        <c:crossBetween val="midCat"/>
      </c:valAx>
      <c:valAx>
        <c:axId val="201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038278"/>
        <c:axId val="3177372"/>
      </c:scatterChart>
      <c:valAx>
        <c:axId val="90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2"/>
        <c:crossesAt val="0"/>
        <c:crossBetween val="midCat"/>
      </c:valAx>
      <c:valAx>
        <c:axId val="31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