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96526853"/>
        <c:axId val="15002318"/>
      </c:scatterChart>
      <c:valAx>
        <c:axId val="9652685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318"/>
        <c:crossesAt val="0"/>
        <c:crossBetween val="midCat"/>
      </c:valAx>
      <c:valAx>
        <c:axId val="150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47926204"/>
        <c:axId val="88445042"/>
      </c:scatterChart>
      <c:valAx>
        <c:axId val="4792620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42"/>
        <c:crossesAt val="0"/>
        <c:crossBetween val="midCat"/>
      </c:valAx>
      <c:valAx>
        <c:axId val="884450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14769076"/>
        <c:axId val="5582623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77104249"/>
        <c:axId val="34827028"/>
      </c:scatterChart>
      <c:valAx>
        <c:axId val="1476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37"/>
        <c:crossesAt val="0"/>
        <c:crossBetween val="midCat"/>
      </c:valAx>
      <c:valAx>
        <c:axId val="558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76"/>
        <c:crossesAt val="0"/>
        <c:crossBetween val="midCat"/>
      </c:valAx>
      <c:valAx>
        <c:axId val="77104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028"/>
        <c:crossBetween val="midCat"/>
      </c:valAx>
      <c:valAx>
        <c:axId val="34827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2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52113878"/>
        <c:axId val="13982600"/>
      </c:scatterChart>
      <c:valAx>
        <c:axId val="5211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00"/>
        <c:crossesAt val="0"/>
        <c:crossBetween val="midCat"/>
      </c:valAx>
      <c:valAx>
        <c:axId val="139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55855521"/>
        <c:axId val="83258268"/>
      </c:scatterChart>
      <c:valAx>
        <c:axId val="5585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68"/>
        <c:crossesAt val="0"/>
        <c:crossBetween val="midCat"/>
      </c:valAx>
      <c:valAx>
        <c:axId val="832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