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62038901"/>
        <c:axId val="72079192"/>
      </c:scatterChart>
      <c:valAx>
        <c:axId val="6203890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192"/>
        <c:crossesAt val="0"/>
        <c:crossBetween val="midCat"/>
      </c:valAx>
      <c:valAx>
        <c:axId val="720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20480918"/>
        <c:axId val="57154823"/>
      </c:scatterChart>
      <c:valAx>
        <c:axId val="2048091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823"/>
        <c:crossesAt val="0"/>
        <c:crossBetween val="midCat"/>
      </c:valAx>
      <c:valAx>
        <c:axId val="5715482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36893701"/>
        <c:axId val="17857447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30553320"/>
        <c:axId val="13153700"/>
      </c:scatterChart>
      <c:valAx>
        <c:axId val="3689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447"/>
        <c:crossesAt val="0"/>
        <c:crossBetween val="midCat"/>
      </c:valAx>
      <c:valAx>
        <c:axId val="178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701"/>
        <c:crossesAt val="0"/>
        <c:crossBetween val="midCat"/>
      </c:valAx>
      <c:valAx>
        <c:axId val="30553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700"/>
        <c:crossBetween val="midCat"/>
      </c:valAx>
      <c:valAx>
        <c:axId val="131537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3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