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21247933"/>
        <c:axId val="72799809"/>
      </c:scatterChart>
      <c:valAx>
        <c:axId val="212479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09"/>
        <c:crossesAt val="0"/>
        <c:crossBetween val="midCat"/>
      </c:valAx>
      <c:valAx>
        <c:axId val="727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9605111"/>
        <c:axId val="88632279"/>
      </c:scatterChart>
      <c:valAx>
        <c:axId val="196051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279"/>
        <c:crossesAt val="0"/>
        <c:crossBetween val="midCat"/>
      </c:valAx>
      <c:valAx>
        <c:axId val="886322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3656367"/>
        <c:axId val="5066906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31726116"/>
        <c:axId val="44329490"/>
      </c:scatterChart>
      <c:valAx>
        <c:axId val="2365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65"/>
        <c:crossesAt val="0"/>
        <c:crossBetween val="midCat"/>
      </c:valAx>
      <c:valAx>
        <c:axId val="506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367"/>
        <c:crossesAt val="0"/>
        <c:crossBetween val="midCat"/>
      </c:valAx>
      <c:valAx>
        <c:axId val="31726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90"/>
        <c:crossBetween val="midCat"/>
      </c:valAx>
      <c:valAx>
        <c:axId val="443294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1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67767919"/>
        <c:axId val="6301767"/>
      </c:scatterChart>
      <c:valAx>
        <c:axId val="6776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67"/>
        <c:crossesAt val="0"/>
        <c:crossBetween val="midCat"/>
      </c:valAx>
      <c:valAx>
        <c:axId val="63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6805525"/>
        <c:axId val="56826078"/>
      </c:scatterChart>
      <c:valAx>
        <c:axId val="1680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78"/>
        <c:crossesAt val="0"/>
        <c:crossBetween val="midCat"/>
      </c:valAx>
      <c:valAx>
        <c:axId val="568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