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9047"/>
        <c:axId val="60886000"/>
      </c:lineChart>
      <c:catAx>
        <c:axId val="198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000"/>
        <c:crossesAt val="0"/>
        <c:auto val="1"/>
        <c:lblAlgn val="ctr"/>
        <c:lblOffset val="100"/>
        <c:noMultiLvlLbl val="0"/>
      </c:catAx>
      <c:valAx>
        <c:axId val="608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44222648"/>
        <c:axId val="19511095"/>
      </c:scatterChart>
      <c:valAx>
        <c:axId val="44222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095"/>
        <c:crossesAt val="0"/>
        <c:crossBetween val="midCat"/>
        <c:majorUnit val="10"/>
      </c:valAx>
      <c:valAx>
        <c:axId val="1951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80602132"/>
        <c:axId val="86247299"/>
      </c:scatterChart>
      <c:valAx>
        <c:axId val="80602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299"/>
        <c:crossesAt val="0"/>
        <c:crossBetween val="midCat"/>
        <c:majorUnit val="10"/>
      </c:valAx>
      <c:valAx>
        <c:axId val="8624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55016674"/>
        <c:axId val="73915871"/>
      </c:scatterChart>
      <c:valAx>
        <c:axId val="55016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71"/>
        <c:crossesAt val="0"/>
        <c:crossBetween val="midCat"/>
        <c:majorUnit val="10"/>
      </c:valAx>
      <c:valAx>
        <c:axId val="7391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80743594"/>
        <c:axId val="1804148"/>
      </c:scatterChart>
      <c:valAx>
        <c:axId val="80743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48"/>
        <c:crossesAt val="0"/>
        <c:crossBetween val="midCat"/>
        <c:majorUnit val="10"/>
      </c:valAx>
      <c:valAx>
        <c:axId val="180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34617206"/>
        <c:axId val="11087032"/>
      </c:scatterChart>
      <c:valAx>
        <c:axId val="34617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32"/>
        <c:crossesAt val="0"/>
        <c:crossBetween val="midCat"/>
        <c:majorUnit val="10"/>
      </c:valAx>
      <c:valAx>
        <c:axId val="11087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43735559"/>
        <c:axId val="50855269"/>
      </c:scatterChart>
      <c:valAx>
        <c:axId val="43735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69"/>
        <c:crossesAt val="0"/>
        <c:crossBetween val="midCat"/>
      </c:valAx>
      <c:valAx>
        <c:axId val="5085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30683595"/>
        <c:axId val="27534295"/>
      </c:scatterChart>
      <c:valAx>
        <c:axId val="30683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295"/>
        <c:crossesAt val="0"/>
        <c:crossBetween val="midCat"/>
      </c:valAx>
      <c:valAx>
        <c:axId val="27534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65533763"/>
        <c:axId val="51486354"/>
      </c:scatterChart>
      <c:valAx>
        <c:axId val="65533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354"/>
        <c:crossesAt val="0"/>
        <c:crossBetween val="midCat"/>
      </c:valAx>
      <c:valAx>
        <c:axId val="5148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66374982"/>
        <c:axId val="18924278"/>
      </c:scatterChart>
      <c:valAx>
        <c:axId val="66374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278"/>
        <c:crossesAt val="0"/>
        <c:crossBetween val="midCat"/>
      </c:valAx>
      <c:valAx>
        <c:axId val="1892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81882895"/>
        <c:axId val="29538510"/>
      </c:scatterChart>
      <c:valAx>
        <c:axId val="81882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10"/>
        <c:crossesAt val="0"/>
        <c:crossBetween val="midCat"/>
      </c:valAx>
      <c:valAx>
        <c:axId val="2953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14411910"/>
        <c:axId val="48845102"/>
      </c:scatterChart>
      <c:valAx>
        <c:axId val="14411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02"/>
        <c:crossesAt val="0"/>
        <c:crossBetween val="midCat"/>
        <c:majorUnit val="10"/>
      </c:valAx>
      <c:valAx>
        <c:axId val="48845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97283441"/>
        <c:axId val="92481025"/>
      </c:scatterChart>
      <c:valAx>
        <c:axId val="97283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25"/>
        <c:crossesAt val="0"/>
        <c:crossBetween val="midCat"/>
      </c:valAx>
      <c:valAx>
        <c:axId val="9248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96906103"/>
        <c:axId val="71607346"/>
      </c:scatterChart>
      <c:valAx>
        <c:axId val="96906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46"/>
        <c:crossesAt val="0"/>
        <c:crossBetween val="midCat"/>
      </c:valAx>
      <c:valAx>
        <c:axId val="7160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68798723"/>
        <c:axId val="68253319"/>
      </c:scatterChart>
      <c:valAx>
        <c:axId val="68798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19"/>
        <c:crossesAt val="0"/>
        <c:crossBetween val="midCat"/>
      </c:valAx>
      <c:valAx>
        <c:axId val="6825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63264143"/>
        <c:axId val="8481520"/>
      </c:scatterChart>
      <c:valAx>
        <c:axId val="63264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0"/>
        <c:crossesAt val="0"/>
        <c:crossBetween val="midCat"/>
      </c:valAx>
      <c:valAx>
        <c:axId val="848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77593082"/>
        <c:axId val="96472294"/>
      </c:scatterChart>
      <c:valAx>
        <c:axId val="77593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294"/>
        <c:crossesAt val="0"/>
        <c:crossBetween val="midCat"/>
      </c:valAx>
      <c:valAx>
        <c:axId val="96472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32852512"/>
        <c:axId val="76307135"/>
      </c:scatterChart>
      <c:valAx>
        <c:axId val="32852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135"/>
        <c:crossesAt val="0"/>
        <c:crossBetween val="midCat"/>
      </c:valAx>
      <c:valAx>
        <c:axId val="7630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57055421"/>
        <c:axId val="71688171"/>
      </c:scatterChart>
      <c:valAx>
        <c:axId val="57055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171"/>
        <c:crossesAt val="0"/>
        <c:crossBetween val="midCat"/>
      </c:valAx>
      <c:valAx>
        <c:axId val="7168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17876003"/>
        <c:axId val="54635074"/>
      </c:scatterChart>
      <c:valAx>
        <c:axId val="17876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074"/>
        <c:crossesAt val="0"/>
        <c:crossBetween val="midCat"/>
      </c:valAx>
      <c:valAx>
        <c:axId val="54635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90721015"/>
        <c:axId val="11457169"/>
      </c:scatterChart>
      <c:valAx>
        <c:axId val="90721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169"/>
        <c:crossesAt val="0"/>
        <c:crossBetween val="midCat"/>
        <c:majorUnit val="10"/>
      </c:valAx>
      <c:valAx>
        <c:axId val="1145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35866037"/>
        <c:axId val="33361058"/>
      </c:scatterChart>
      <c:valAx>
        <c:axId val="35866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58"/>
        <c:crossesAt val="0"/>
        <c:crossBetween val="midCat"/>
        <c:majorUnit val="10"/>
      </c:valAx>
      <c:valAx>
        <c:axId val="3336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9539295"/>
        <c:axId val="52586957"/>
      </c:scatterChart>
      <c:valAx>
        <c:axId val="49539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957"/>
        <c:crossesAt val="0"/>
        <c:crossBetween val="midCat"/>
        <c:majorUnit val="10"/>
      </c:valAx>
      <c:valAx>
        <c:axId val="52586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78448104"/>
        <c:axId val="5399989"/>
      </c:scatterChart>
      <c:valAx>
        <c:axId val="78448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9"/>
        <c:crossesAt val="0"/>
        <c:crossBetween val="midCat"/>
        <c:majorUnit val="10"/>
      </c:valAx>
      <c:valAx>
        <c:axId val="539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29171061"/>
        <c:axId val="72879269"/>
      </c:scatterChart>
      <c:valAx>
        <c:axId val="29171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269"/>
        <c:crossesAt val="0"/>
        <c:crossBetween val="midCat"/>
        <c:majorUnit val="10"/>
      </c:valAx>
      <c:valAx>
        <c:axId val="7287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26929651"/>
        <c:axId val="64140937"/>
      </c:scatterChart>
      <c:valAx>
        <c:axId val="26929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37"/>
        <c:crossesAt val="0"/>
        <c:crossBetween val="midCat"/>
        <c:majorUnit val="10"/>
      </c:valAx>
      <c:valAx>
        <c:axId val="6414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42701596"/>
        <c:axId val="47441437"/>
      </c:scatterChart>
      <c:valAx>
        <c:axId val="42701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37"/>
        <c:crossesAt val="0"/>
        <c:crossBetween val="midCat"/>
        <c:majorUnit val="10"/>
      </c:valAx>
      <c:valAx>
        <c:axId val="4744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