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7378176"/>
        <c:axId val="1723968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1423691"/>
        <c:axId val="16663377"/>
      </c:scatterChart>
      <c:valAx>
        <c:axId val="737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683"/>
        <c:crossesAt val="0"/>
        <c:crossBetween val="midCat"/>
      </c:valAx>
      <c:valAx>
        <c:axId val="172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76"/>
        <c:crossesAt val="0"/>
        <c:crossBetween val="midCat"/>
      </c:valAx>
      <c:valAx>
        <c:axId val="61423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377"/>
        <c:crossBetween val="midCat"/>
      </c:valAx>
      <c:valAx>
        <c:axId val="166633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69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22779134"/>
        <c:axId val="5729451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77302306"/>
        <c:axId val="50155378"/>
      </c:scatterChart>
      <c:valAx>
        <c:axId val="2277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515"/>
        <c:crossesAt val="0"/>
        <c:crossBetween val="midCat"/>
      </c:valAx>
      <c:valAx>
        <c:axId val="572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134"/>
        <c:crossesAt val="0"/>
        <c:crossBetween val="midCat"/>
      </c:valAx>
      <c:valAx>
        <c:axId val="77302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378"/>
        <c:crossBetween val="midCat"/>
      </c:valAx>
      <c:valAx>
        <c:axId val="50155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5211020"/>
        <c:axId val="5719497"/>
      </c:scatterChart>
      <c:valAx>
        <c:axId val="3521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97"/>
        <c:crossesAt val="0"/>
        <c:crossBetween val="midCat"/>
      </c:valAx>
      <c:valAx>
        <c:axId val="57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0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9610755"/>
        <c:axId val="53293413"/>
      </c:scatterChart>
      <c:valAx>
        <c:axId val="2961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413"/>
        <c:crossesAt val="0"/>
        <c:crossBetween val="midCat"/>
      </c:valAx>
      <c:valAx>
        <c:axId val="532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5229470"/>
        <c:axId val="65828444"/>
      </c:scatterChart>
      <c:valAx>
        <c:axId val="2522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444"/>
        <c:crossesAt val="0"/>
        <c:crossBetween val="midCat"/>
      </c:valAx>
      <c:valAx>
        <c:axId val="658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0259376"/>
        <c:axId val="5599290"/>
      </c:scatterChart>
      <c:valAx>
        <c:axId val="8025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90"/>
        <c:crossesAt val="0"/>
        <c:crossBetween val="midCat"/>
      </c:valAx>
      <c:valAx>
        <c:axId val="55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7057082"/>
        <c:axId val="25787627"/>
      </c:scatterChart>
      <c:valAx>
        <c:axId val="4705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627"/>
        <c:crossesAt val="0"/>
        <c:crossBetween val="midCat"/>
      </c:valAx>
      <c:valAx>
        <c:axId val="257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748528"/>
        <c:axId val="82644120"/>
      </c:scatterChart>
      <c:valAx>
        <c:axId val="174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120"/>
        <c:crossesAt val="0"/>
        <c:crossBetween val="midCat"/>
      </c:valAx>
      <c:valAx>
        <c:axId val="826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