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77505372"/>
        <c:axId val="32727298"/>
      </c:scatterChart>
      <c:valAx>
        <c:axId val="7750537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98"/>
        <c:crossesAt val="0"/>
        <c:crossBetween val="midCat"/>
      </c:valAx>
      <c:valAx>
        <c:axId val="327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96053909"/>
        <c:axId val="68565879"/>
      </c:scatterChart>
      <c:valAx>
        <c:axId val="9605390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79"/>
        <c:crossesAt val="0"/>
        <c:crossBetween val="midCat"/>
      </c:valAx>
      <c:valAx>
        <c:axId val="6856587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96657861"/>
        <c:axId val="1569070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83188742"/>
        <c:axId val="74239707"/>
      </c:scatterChart>
      <c:valAx>
        <c:axId val="9665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703"/>
        <c:crossesAt val="0"/>
        <c:crossBetween val="midCat"/>
      </c:valAx>
      <c:valAx>
        <c:axId val="156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61"/>
        <c:crossesAt val="0"/>
        <c:crossBetween val="midCat"/>
      </c:valAx>
      <c:valAx>
        <c:axId val="8318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707"/>
        <c:crossBetween val="midCat"/>
      </c:valAx>
      <c:valAx>
        <c:axId val="74239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7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82258830"/>
        <c:axId val="27253639"/>
      </c:scatterChart>
      <c:valAx>
        <c:axId val="8225883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39"/>
        <c:crossesAt val="0"/>
        <c:crossBetween val="midCat"/>
      </c:valAx>
      <c:valAx>
        <c:axId val="272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52516566"/>
        <c:axId val="10482855"/>
      </c:scatterChart>
      <c:valAx>
        <c:axId val="5251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855"/>
        <c:crossesAt val="0"/>
        <c:crossBetween val="midCat"/>
      </c:valAx>
      <c:valAx>
        <c:axId val="104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