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65499682"/>
        <c:axId val="52723464"/>
      </c:scatterChart>
      <c:valAx>
        <c:axId val="65499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464"/>
        <c:crossesAt val="0"/>
        <c:crossBetween val="midCat"/>
        <c:majorUnit val="10"/>
      </c:valAx>
      <c:valAx>
        <c:axId val="5272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81541187"/>
        <c:axId val="60565789"/>
      </c:scatterChart>
      <c:valAx>
        <c:axId val="81541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89"/>
        <c:crossesAt val="0"/>
        <c:crossBetween val="midCat"/>
        <c:majorUnit val="10"/>
      </c:valAx>
      <c:valAx>
        <c:axId val="6056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66149503"/>
        <c:axId val="94895106"/>
      </c:scatterChart>
      <c:valAx>
        <c:axId val="66149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06"/>
        <c:crossesAt val="0"/>
        <c:crossBetween val="midCat"/>
        <c:majorUnit val="10"/>
      </c:valAx>
      <c:valAx>
        <c:axId val="94895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77113453"/>
        <c:axId val="52454210"/>
      </c:scatterChart>
      <c:valAx>
        <c:axId val="77113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210"/>
        <c:crossesAt val="0"/>
        <c:crossBetween val="midCat"/>
        <c:majorUnit val="10"/>
      </c:valAx>
      <c:valAx>
        <c:axId val="52454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8461554"/>
        <c:axId val="3247911"/>
      </c:scatterChart>
      <c:valAx>
        <c:axId val="58461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11"/>
        <c:crossesAt val="0"/>
        <c:crossBetween val="midCat"/>
        <c:majorUnit val="10"/>
      </c:valAx>
      <c:valAx>
        <c:axId val="324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93734065"/>
        <c:axId val="30738235"/>
      </c:scatterChart>
      <c:valAx>
        <c:axId val="93734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35"/>
        <c:crossesAt val="0"/>
        <c:crossBetween val="midCat"/>
      </c:valAx>
      <c:valAx>
        <c:axId val="3073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59888267"/>
        <c:axId val="18010559"/>
      </c:scatterChart>
      <c:valAx>
        <c:axId val="59888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59"/>
        <c:crossesAt val="0"/>
        <c:crossBetween val="midCat"/>
      </c:valAx>
      <c:valAx>
        <c:axId val="1801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31899451"/>
        <c:axId val="90429684"/>
      </c:scatterChart>
      <c:valAx>
        <c:axId val="31899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84"/>
        <c:crossesAt val="0"/>
        <c:crossBetween val="midCat"/>
      </c:valAx>
      <c:valAx>
        <c:axId val="9042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45618090"/>
        <c:axId val="19922233"/>
      </c:scatterChart>
      <c:valAx>
        <c:axId val="45618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233"/>
        <c:crossesAt val="0"/>
        <c:crossBetween val="midCat"/>
      </c:valAx>
      <c:valAx>
        <c:axId val="1992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59860176"/>
        <c:axId val="6080014"/>
      </c:scatterChart>
      <c:valAx>
        <c:axId val="59860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4"/>
        <c:crossesAt val="0"/>
        <c:crossBetween val="midCat"/>
      </c:valAx>
      <c:valAx>
        <c:axId val="608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30984807"/>
        <c:axId val="54579427"/>
      </c:scatterChart>
      <c:valAx>
        <c:axId val="30984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27"/>
        <c:crossesAt val="0"/>
        <c:crossBetween val="midCat"/>
      </c:valAx>
      <c:valAx>
        <c:axId val="5457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7445263"/>
        <c:axId val="83429472"/>
      </c:scatterChart>
      <c:valAx>
        <c:axId val="7445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72"/>
        <c:crossesAt val="0"/>
        <c:crossBetween val="midCat"/>
        <c:majorUnit val="10"/>
      </c:valAx>
      <c:valAx>
        <c:axId val="83429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6120751"/>
        <c:axId val="1247838"/>
      </c:scatterChart>
      <c:valAx>
        <c:axId val="56120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38"/>
        <c:crossesAt val="0"/>
        <c:crossBetween val="midCat"/>
      </c:valAx>
      <c:valAx>
        <c:axId val="124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33582894"/>
        <c:axId val="44424277"/>
      </c:scatterChart>
      <c:valAx>
        <c:axId val="33582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77"/>
        <c:crossesAt val="0"/>
        <c:crossBetween val="midCat"/>
      </c:valAx>
      <c:valAx>
        <c:axId val="4442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91379813"/>
        <c:axId val="36866609"/>
      </c:scatterChart>
      <c:valAx>
        <c:axId val="91379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09"/>
        <c:crossesAt val="0"/>
        <c:crossBetween val="midCat"/>
      </c:valAx>
      <c:valAx>
        <c:axId val="3686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32693222"/>
        <c:axId val="95412512"/>
      </c:scatterChart>
      <c:valAx>
        <c:axId val="32693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12"/>
        <c:crossesAt val="0"/>
        <c:crossBetween val="midCat"/>
      </c:valAx>
      <c:valAx>
        <c:axId val="9541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15690437"/>
        <c:axId val="86460002"/>
      </c:scatterChart>
      <c:valAx>
        <c:axId val="15690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02"/>
        <c:crossesAt val="0"/>
        <c:crossBetween val="midCat"/>
      </c:valAx>
      <c:valAx>
        <c:axId val="8646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13789499"/>
        <c:axId val="54827449"/>
      </c:scatterChart>
      <c:valAx>
        <c:axId val="13789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449"/>
        <c:crossesAt val="0"/>
        <c:crossBetween val="midCat"/>
      </c:valAx>
      <c:valAx>
        <c:axId val="5482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41500714"/>
        <c:axId val="18842693"/>
      </c:scatterChart>
      <c:valAx>
        <c:axId val="41500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693"/>
        <c:crossesAt val="0"/>
        <c:crossBetween val="midCat"/>
      </c:valAx>
      <c:valAx>
        <c:axId val="1884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2221316"/>
        <c:axId val="66327011"/>
      </c:scatterChart>
      <c:valAx>
        <c:axId val="22221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27011"/>
        <c:crossesAt val="0"/>
        <c:crossBetween val="midCat"/>
        <c:majorUnit val="10"/>
      </c:valAx>
      <c:valAx>
        <c:axId val="6632701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1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40252758"/>
        <c:axId val="67731571"/>
      </c:scatterChart>
      <c:valAx>
        <c:axId val="40252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1571"/>
        <c:crossesAt val="0"/>
        <c:crossBetween val="midCat"/>
        <c:majorUnit val="10"/>
      </c:valAx>
      <c:valAx>
        <c:axId val="6773157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52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74641268"/>
        <c:axId val="82239139"/>
      </c:scatterChart>
      <c:valAx>
        <c:axId val="74641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39139"/>
        <c:crossesAt val="0"/>
        <c:crossBetween val="midCat"/>
        <c:majorUnit val="10"/>
      </c:valAx>
      <c:valAx>
        <c:axId val="8223913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4126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26053671"/>
        <c:axId val="5765809"/>
      </c:scatterChart>
      <c:valAx>
        <c:axId val="26053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9"/>
        <c:crossesAt val="0"/>
        <c:crossBetween val="midCat"/>
        <c:majorUnit val="10"/>
      </c:valAx>
      <c:valAx>
        <c:axId val="576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59768505"/>
        <c:axId val="20356711"/>
      </c:scatterChart>
      <c:valAx>
        <c:axId val="59768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711"/>
        <c:crossesAt val="0"/>
        <c:crossBetween val="midCat"/>
        <c:majorUnit val="10"/>
      </c:valAx>
      <c:valAx>
        <c:axId val="2035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75466757"/>
        <c:axId val="47380202"/>
      </c:scatterChart>
      <c:valAx>
        <c:axId val="75466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202"/>
        <c:crossesAt val="0"/>
        <c:crossBetween val="midCat"/>
        <c:majorUnit val="10"/>
      </c:valAx>
      <c:valAx>
        <c:axId val="4738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35578045"/>
        <c:axId val="1520171"/>
      </c:scatterChart>
      <c:valAx>
        <c:axId val="35578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71"/>
        <c:crossesAt val="0"/>
        <c:crossBetween val="midCat"/>
        <c:majorUnit val="10"/>
      </c:valAx>
      <c:valAx>
        <c:axId val="152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54331612"/>
        <c:axId val="61598807"/>
      </c:scatterChart>
      <c:valAx>
        <c:axId val="54331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07"/>
        <c:crossesAt val="0"/>
        <c:crossBetween val="midCat"/>
        <c:majorUnit val="10"/>
      </c:valAx>
      <c:valAx>
        <c:axId val="61598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61836419"/>
        <c:axId val="91606358"/>
      </c:scatterChart>
      <c:valAx>
        <c:axId val="61836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58"/>
        <c:crossesAt val="0"/>
        <c:crossBetween val="midCat"/>
        <c:majorUnit val="10"/>
      </c:valAx>
      <c:valAx>
        <c:axId val="91606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97272739"/>
        <c:axId val="95763811"/>
      </c:scatterChart>
      <c:valAx>
        <c:axId val="97272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11"/>
        <c:crossesAt val="0"/>
        <c:crossBetween val="midCat"/>
        <c:majorUnit val="10"/>
      </c:valAx>
      <c:valAx>
        <c:axId val="9576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