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69539588"/>
        <c:axId val="67581103"/>
      </c:scatterChart>
      <c:valAx>
        <c:axId val="6953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103"/>
        <c:crossesAt val="0"/>
        <c:crossBetween val="midCat"/>
      </c:valAx>
      <c:valAx>
        <c:axId val="675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79120101"/>
        <c:axId val="96124141"/>
      </c:scatterChart>
      <c:valAx>
        <c:axId val="7912010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141"/>
        <c:crossesAt val="0"/>
        <c:crossBetween val="midCat"/>
      </c:valAx>
      <c:valAx>
        <c:axId val="961241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60701210"/>
        <c:axId val="83979759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58739336"/>
        <c:axId val="39197760"/>
      </c:scatterChart>
      <c:valAx>
        <c:axId val="6070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759"/>
        <c:crossesAt val="0"/>
        <c:crossBetween val="midCat"/>
      </c:valAx>
      <c:valAx>
        <c:axId val="839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210"/>
        <c:crossesAt val="0"/>
        <c:crossBetween val="midCat"/>
      </c:valAx>
      <c:valAx>
        <c:axId val="58739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760"/>
        <c:crossBetween val="midCat"/>
      </c:valAx>
      <c:valAx>
        <c:axId val="3919776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3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64880453"/>
        <c:axId val="50290566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4112595"/>
        <c:axId val="71142015"/>
      </c:scatterChart>
      <c:valAx>
        <c:axId val="6488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566"/>
        <c:crossesAt val="0"/>
        <c:crossBetween val="midCat"/>
      </c:valAx>
      <c:valAx>
        <c:axId val="502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453"/>
        <c:crossesAt val="0"/>
        <c:crossBetween val="midCat"/>
      </c:valAx>
      <c:valAx>
        <c:axId val="4112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015"/>
        <c:crossBetween val="midCat"/>
      </c:valAx>
      <c:valAx>
        <c:axId val="7114201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93166123"/>
        <c:axId val="36963403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36881008"/>
        <c:axId val="82440174"/>
      </c:scatterChart>
      <c:valAx>
        <c:axId val="9316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403"/>
        <c:crossesAt val="0"/>
        <c:crossBetween val="midCat"/>
      </c:valAx>
      <c:valAx>
        <c:axId val="369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123"/>
        <c:crossesAt val="0"/>
        <c:crossBetween val="midCat"/>
      </c:valAx>
      <c:valAx>
        <c:axId val="36881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174"/>
        <c:crossBetween val="midCat"/>
      </c:valAx>
      <c:valAx>
        <c:axId val="824401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0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20576536"/>
        <c:axId val="26445994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31654370"/>
        <c:axId val="29272674"/>
      </c:scatterChart>
      <c:valAx>
        <c:axId val="2057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994"/>
        <c:crossesAt val="0"/>
        <c:crossBetween val="midCat"/>
      </c:valAx>
      <c:valAx>
        <c:axId val="264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536"/>
        <c:crossesAt val="0"/>
        <c:crossBetween val="midCat"/>
      </c:valAx>
      <c:valAx>
        <c:axId val="31654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674"/>
        <c:crossBetween val="midCat"/>
      </c:valAx>
      <c:valAx>
        <c:axId val="292726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3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94549237"/>
        <c:axId val="85370070"/>
      </c:scatterChart>
      <c:valAx>
        <c:axId val="9454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070"/>
        <c:crossesAt val="0"/>
        <c:crossBetween val="midCat"/>
      </c:valAx>
      <c:valAx>
        <c:axId val="853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28426108"/>
        <c:axId val="9475444"/>
      </c:scatterChart>
      <c:valAx>
        <c:axId val="2842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44"/>
        <c:crossesAt val="0"/>
        <c:crossBetween val="midCat"/>
      </c:valAx>
      <c:valAx>
        <c:axId val="94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