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5340599"/>
        <c:axId val="312517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99807413"/>
        <c:axId val="64512128"/>
      </c:scatterChart>
      <c:valAx>
        <c:axId val="534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740"/>
        <c:crossesAt val="0"/>
        <c:crossBetween val="midCat"/>
      </c:valAx>
      <c:valAx>
        <c:axId val="312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99"/>
        <c:crossesAt val="0"/>
        <c:crossBetween val="midCat"/>
      </c:valAx>
      <c:valAx>
        <c:axId val="9980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28"/>
        <c:crossBetween val="midCat"/>
      </c:valAx>
      <c:valAx>
        <c:axId val="64512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4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1542245"/>
        <c:axId val="889764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87048102"/>
        <c:axId val="74011885"/>
      </c:scatterChart>
      <c:valAx>
        <c:axId val="154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71"/>
        <c:crossesAt val="0"/>
        <c:crossBetween val="midCat"/>
      </c:valAx>
      <c:valAx>
        <c:axId val="889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45"/>
        <c:crossesAt val="0"/>
        <c:crossBetween val="midCat"/>
      </c:valAx>
      <c:valAx>
        <c:axId val="8704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85"/>
        <c:crossBetween val="midCat"/>
      </c:valAx>
      <c:valAx>
        <c:axId val="740118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39041456"/>
        <c:axId val="63326846"/>
      </c:scatterChart>
      <c:valAx>
        <c:axId val="3904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46"/>
        <c:crossesAt val="0"/>
        <c:crossBetween val="midCat"/>
      </c:valAx>
      <c:valAx>
        <c:axId val="633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65026446"/>
        <c:axId val="15178482"/>
      </c:scatterChart>
      <c:valAx>
        <c:axId val="6502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482"/>
        <c:crossesAt val="0"/>
        <c:crossBetween val="midCat"/>
      </c:valAx>
      <c:valAx>
        <c:axId val="151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63905281"/>
        <c:axId val="50449773"/>
      </c:scatterChart>
      <c:valAx>
        <c:axId val="6390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773"/>
        <c:crossesAt val="0"/>
        <c:crossBetween val="midCat"/>
      </c:valAx>
      <c:valAx>
        <c:axId val="504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68054813"/>
        <c:axId val="31992345"/>
      </c:scatterChart>
      <c:valAx>
        <c:axId val="6805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345"/>
        <c:crossesAt val="0"/>
        <c:crossBetween val="midCat"/>
      </c:valAx>
      <c:valAx>
        <c:axId val="319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9792257"/>
        <c:axId val="88878131"/>
      </c:scatterChart>
      <c:valAx>
        <c:axId val="8979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31"/>
        <c:crossesAt val="0"/>
        <c:crossBetween val="midCat"/>
      </c:valAx>
      <c:valAx>
        <c:axId val="888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74924132"/>
        <c:axId val="92717394"/>
      </c:scatterChart>
      <c:valAx>
        <c:axId val="7492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394"/>
        <c:crossesAt val="0"/>
        <c:crossBetween val="midCat"/>
      </c:valAx>
      <c:valAx>
        <c:axId val="927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