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77531690"/>
        <c:axId val="64124949"/>
      </c:scatterChart>
      <c:valAx>
        <c:axId val="77531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949"/>
        <c:crossesAt val="0"/>
        <c:crossBetween val="midCat"/>
        <c:majorUnit val="10"/>
      </c:valAx>
      <c:valAx>
        <c:axId val="64124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17933391"/>
        <c:axId val="33872469"/>
      </c:scatterChart>
      <c:valAx>
        <c:axId val="179333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469"/>
        <c:crossesAt val="0"/>
        <c:crossBetween val="midCat"/>
        <c:majorUnit val="10"/>
      </c:valAx>
      <c:valAx>
        <c:axId val="33872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42793544"/>
        <c:axId val="24518000"/>
      </c:scatterChart>
      <c:valAx>
        <c:axId val="427935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000"/>
        <c:crossesAt val="0"/>
        <c:crossBetween val="midCat"/>
        <c:majorUnit val="10"/>
      </c:valAx>
      <c:valAx>
        <c:axId val="24518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48153642"/>
        <c:axId val="49597958"/>
      </c:scatterChart>
      <c:valAx>
        <c:axId val="481536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958"/>
        <c:crossesAt val="0"/>
        <c:crossBetween val="midCat"/>
        <c:majorUnit val="10"/>
      </c:valAx>
      <c:valAx>
        <c:axId val="49597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6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35262845"/>
        <c:axId val="8373710"/>
      </c:scatterChart>
      <c:valAx>
        <c:axId val="352628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10"/>
        <c:crossesAt val="0"/>
        <c:crossBetween val="midCat"/>
        <c:majorUnit val="10"/>
      </c:valAx>
      <c:valAx>
        <c:axId val="8373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1205846"/>
        <c:axId val="41551437"/>
      </c:scatterChart>
      <c:valAx>
        <c:axId val="1205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437"/>
        <c:crossesAt val="0"/>
        <c:crossBetween val="midCat"/>
      </c:valAx>
      <c:valAx>
        <c:axId val="41551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56727895"/>
        <c:axId val="50882163"/>
      </c:scatterChart>
      <c:valAx>
        <c:axId val="567278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163"/>
        <c:crossesAt val="0"/>
        <c:crossBetween val="midCat"/>
      </c:valAx>
      <c:valAx>
        <c:axId val="50882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8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47295358"/>
        <c:axId val="43221726"/>
      </c:scatterChart>
      <c:valAx>
        <c:axId val="47295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726"/>
        <c:crossesAt val="0"/>
        <c:crossBetween val="midCat"/>
      </c:valAx>
      <c:valAx>
        <c:axId val="43221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3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90249690"/>
        <c:axId val="66194652"/>
      </c:scatterChart>
      <c:valAx>
        <c:axId val="90249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652"/>
        <c:crossesAt val="0"/>
        <c:crossBetween val="midCat"/>
      </c:valAx>
      <c:valAx>
        <c:axId val="66194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6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48667102"/>
        <c:axId val="32065057"/>
      </c:scatterChart>
      <c:valAx>
        <c:axId val="486671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057"/>
        <c:crossesAt val="0"/>
        <c:crossBetween val="midCat"/>
      </c:valAx>
      <c:valAx>
        <c:axId val="32065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1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36953953"/>
        <c:axId val="95466350"/>
      </c:scatterChart>
      <c:valAx>
        <c:axId val="36953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350"/>
        <c:crossesAt val="0"/>
        <c:crossBetween val="midCat"/>
      </c:valAx>
      <c:valAx>
        <c:axId val="95466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9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83270212"/>
        <c:axId val="55929667"/>
      </c:scatterChart>
      <c:valAx>
        <c:axId val="832702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667"/>
        <c:crossesAt val="0"/>
        <c:crossBetween val="midCat"/>
        <c:majorUnit val="10"/>
      </c:valAx>
      <c:valAx>
        <c:axId val="55929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73200655"/>
        <c:axId val="14740630"/>
      </c:scatterChart>
      <c:valAx>
        <c:axId val="732006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630"/>
        <c:crossesAt val="0"/>
        <c:crossBetween val="midCat"/>
      </c:valAx>
      <c:valAx>
        <c:axId val="14740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6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70139102"/>
        <c:axId val="27458027"/>
      </c:scatterChart>
      <c:valAx>
        <c:axId val="701391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027"/>
        <c:crossesAt val="0"/>
        <c:crossBetween val="midCat"/>
      </c:valAx>
      <c:valAx>
        <c:axId val="27458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1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76785539"/>
        <c:axId val="95635891"/>
      </c:scatterChart>
      <c:valAx>
        <c:axId val="767855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891"/>
        <c:crossesAt val="0"/>
        <c:crossBetween val="midCat"/>
      </c:valAx>
      <c:valAx>
        <c:axId val="95635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5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20487073"/>
        <c:axId val="11666584"/>
      </c:scatterChart>
      <c:valAx>
        <c:axId val="204870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584"/>
        <c:crossesAt val="0"/>
        <c:crossBetween val="midCat"/>
      </c:valAx>
      <c:valAx>
        <c:axId val="11666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0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73346177"/>
        <c:axId val="72913124"/>
      </c:scatterChart>
      <c:valAx>
        <c:axId val="733461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124"/>
        <c:crossesAt val="0"/>
        <c:crossBetween val="midCat"/>
      </c:valAx>
      <c:valAx>
        <c:axId val="72913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1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9541812"/>
        <c:axId val="91089959"/>
      </c:scatterChart>
      <c:valAx>
        <c:axId val="95418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959"/>
        <c:crossesAt val="0"/>
        <c:crossBetween val="midCat"/>
      </c:valAx>
      <c:valAx>
        <c:axId val="91089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60881843"/>
        <c:axId val="59294684"/>
      </c:scatterChart>
      <c:valAx>
        <c:axId val="608818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684"/>
        <c:crossesAt val="0"/>
        <c:crossBetween val="midCat"/>
      </c:valAx>
      <c:valAx>
        <c:axId val="59294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8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82078772"/>
        <c:axId val="82231200"/>
      </c:scatterChart>
      <c:valAx>
        <c:axId val="820787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200"/>
        <c:crossesAt val="0"/>
        <c:crossBetween val="midCat"/>
        <c:majorUnit val="10"/>
      </c:valAx>
      <c:valAx>
        <c:axId val="82231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87773317"/>
        <c:axId val="20717842"/>
      </c:scatterChart>
      <c:valAx>
        <c:axId val="877733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842"/>
        <c:crossesAt val="0"/>
        <c:crossBetween val="midCat"/>
        <c:majorUnit val="10"/>
      </c:valAx>
      <c:valAx>
        <c:axId val="20717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3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23012163"/>
        <c:axId val="19217210"/>
      </c:scatterChart>
      <c:valAx>
        <c:axId val="230121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210"/>
        <c:crossesAt val="0"/>
        <c:crossBetween val="midCat"/>
        <c:majorUnit val="10"/>
      </c:valAx>
      <c:valAx>
        <c:axId val="19217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1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1621900"/>
        <c:axId val="71637041"/>
      </c:scatterChart>
      <c:valAx>
        <c:axId val="16219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041"/>
        <c:crossesAt val="0"/>
        <c:crossBetween val="midCat"/>
        <c:majorUnit val="10"/>
      </c:valAx>
      <c:valAx>
        <c:axId val="71637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74124802"/>
        <c:axId val="39459927"/>
      </c:scatterChart>
      <c:valAx>
        <c:axId val="741248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927"/>
        <c:crossesAt val="0"/>
        <c:crossBetween val="midCat"/>
        <c:majorUnit val="10"/>
      </c:valAx>
      <c:valAx>
        <c:axId val="39459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53687796"/>
        <c:axId val="78370618"/>
      </c:scatterChart>
      <c:valAx>
        <c:axId val="536877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618"/>
        <c:crossesAt val="0"/>
        <c:crossBetween val="midCat"/>
        <c:majorUnit val="10"/>
      </c:valAx>
      <c:valAx>
        <c:axId val="78370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25512219"/>
        <c:axId val="28780121"/>
      </c:scatterChart>
      <c:valAx>
        <c:axId val="25512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121"/>
        <c:crossesAt val="0"/>
        <c:crossBetween val="midCat"/>
        <c:majorUnit val="10"/>
      </c:valAx>
      <c:valAx>
        <c:axId val="28780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