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14633290"/>
        <c:axId val="3932224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32347079"/>
        <c:axId val="51499481"/>
      </c:scatterChart>
      <c:valAx>
        <c:axId val="1463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241"/>
        <c:crossesAt val="0"/>
        <c:crossBetween val="midCat"/>
      </c:valAx>
      <c:valAx>
        <c:axId val="3932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290"/>
        <c:crossesAt val="0"/>
        <c:crossBetween val="midCat"/>
      </c:valAx>
      <c:valAx>
        <c:axId val="32347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481"/>
        <c:crossBetween val="midCat"/>
      </c:valAx>
      <c:valAx>
        <c:axId val="514994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07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10523044"/>
        <c:axId val="78411548"/>
      </c:scatterChart>
      <c:valAx>
        <c:axId val="1052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548"/>
        <c:crossesAt val="0"/>
        <c:crossBetween val="midCat"/>
      </c:valAx>
      <c:valAx>
        <c:axId val="7841154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12536"/>
        <c:axId val="34018034"/>
      </c:scatterChart>
      <c:valAx>
        <c:axId val="1253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034"/>
        <c:crossesAt val="0"/>
        <c:crossBetween val="midCat"/>
      </c:valAx>
      <c:valAx>
        <c:axId val="3401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84346329"/>
        <c:axId val="7679571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4865053"/>
        <c:axId val="68753235"/>
      </c:scatterChart>
      <c:valAx>
        <c:axId val="8434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713"/>
        <c:crossesAt val="0"/>
        <c:crossBetween val="midCat"/>
      </c:valAx>
      <c:valAx>
        <c:axId val="7679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329"/>
        <c:crossesAt val="0"/>
        <c:crossBetween val="midCat"/>
      </c:valAx>
      <c:valAx>
        <c:axId val="4865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235"/>
        <c:crossBetween val="midCat"/>
      </c:valAx>
      <c:valAx>
        <c:axId val="687532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5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47075307"/>
        <c:axId val="18825276"/>
      </c:scatterChart>
      <c:valAx>
        <c:axId val="4707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276"/>
        <c:crossesAt val="0"/>
        <c:crossBetween val="midCat"/>
      </c:valAx>
      <c:valAx>
        <c:axId val="1882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3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53214690"/>
        <c:axId val="55069323"/>
      </c:scatterChart>
      <c:valAx>
        <c:axId val="5321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323"/>
        <c:crossesAt val="0"/>
        <c:crossBetween val="midCat"/>
      </c:valAx>
      <c:valAx>
        <c:axId val="5506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6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14610694"/>
        <c:axId val="6749024"/>
      </c:scatterChart>
      <c:valAx>
        <c:axId val="1461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24"/>
        <c:crossesAt val="0"/>
        <c:crossBetween val="midCat"/>
      </c:valAx>
      <c:valAx>
        <c:axId val="674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6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79928453"/>
        <c:axId val="57203942"/>
      </c:scatterChart>
      <c:valAx>
        <c:axId val="7992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942"/>
        <c:crossesAt val="0"/>
        <c:crossBetween val="midCat"/>
      </c:valAx>
      <c:valAx>
        <c:axId val="572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4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