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97583026"/>
        <c:axId val="37354894"/>
      </c:scatterChart>
      <c:valAx>
        <c:axId val="9758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894"/>
        <c:crossesAt val="0"/>
        <c:crossBetween val="midCat"/>
      </c:valAx>
      <c:valAx>
        <c:axId val="373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97782534"/>
        <c:axId val="5989657"/>
      </c:scatterChart>
      <c:valAx>
        <c:axId val="977825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57"/>
        <c:crossesAt val="0"/>
        <c:crossBetween val="midCat"/>
      </c:valAx>
      <c:valAx>
        <c:axId val="598965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84324518"/>
        <c:axId val="39441391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7445205"/>
        <c:axId val="66028065"/>
      </c:scatterChart>
      <c:valAx>
        <c:axId val="8432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91"/>
        <c:crossesAt val="0"/>
        <c:crossBetween val="midCat"/>
      </c:valAx>
      <c:valAx>
        <c:axId val="394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518"/>
        <c:crossesAt val="0"/>
        <c:crossBetween val="midCat"/>
      </c:valAx>
      <c:valAx>
        <c:axId val="17445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65"/>
        <c:crossBetween val="midCat"/>
      </c:valAx>
      <c:valAx>
        <c:axId val="660280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92016350"/>
        <c:axId val="58202521"/>
      </c:scatterChart>
      <c:valAx>
        <c:axId val="92016350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21"/>
        <c:crossesAt val="0"/>
        <c:crossBetween val="midCat"/>
      </c:valAx>
      <c:valAx>
        <c:axId val="582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91729961"/>
        <c:axId val="6828940"/>
      </c:scatterChart>
      <c:valAx>
        <c:axId val="9172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0"/>
        <c:crossesAt val="0"/>
        <c:crossBetween val="midCat"/>
      </c:valAx>
      <c:valAx>
        <c:axId val="68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36911718"/>
        <c:axId val="67636633"/>
      </c:scatterChart>
      <c:valAx>
        <c:axId val="3691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33"/>
        <c:crossesAt val="0"/>
        <c:crossBetween val="midCat"/>
      </c:valAx>
      <c:valAx>
        <c:axId val="676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