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76919265"/>
        <c:axId val="1917271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53869600"/>
        <c:axId val="21862998"/>
      </c:scatterChart>
      <c:valAx>
        <c:axId val="7691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718"/>
        <c:crossesAt val="0"/>
        <c:crossBetween val="midCat"/>
      </c:valAx>
      <c:valAx>
        <c:axId val="1917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265"/>
        <c:crossesAt val="0"/>
        <c:crossBetween val="midCat"/>
      </c:valAx>
      <c:valAx>
        <c:axId val="53869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998"/>
        <c:crossBetween val="midCat"/>
      </c:valAx>
      <c:valAx>
        <c:axId val="218629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60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77886108"/>
        <c:axId val="3607236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59844167"/>
        <c:axId val="94635910"/>
      </c:scatterChart>
      <c:valAx>
        <c:axId val="7788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360"/>
        <c:crossesAt val="0"/>
        <c:crossBetween val="midCat"/>
      </c:valAx>
      <c:valAx>
        <c:axId val="3607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108"/>
        <c:crossesAt val="0"/>
        <c:crossBetween val="midCat"/>
      </c:valAx>
      <c:valAx>
        <c:axId val="59844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910"/>
        <c:crossBetween val="midCat"/>
      </c:valAx>
      <c:valAx>
        <c:axId val="946359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16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56557941"/>
        <c:axId val="16355510"/>
      </c:scatterChart>
      <c:valAx>
        <c:axId val="5655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510"/>
        <c:crossesAt val="0"/>
        <c:crossBetween val="midCat"/>
      </c:valAx>
      <c:valAx>
        <c:axId val="1635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9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24732287"/>
        <c:axId val="34616149"/>
      </c:scatterChart>
      <c:valAx>
        <c:axId val="2473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149"/>
        <c:crossesAt val="0"/>
        <c:crossBetween val="midCat"/>
      </c:valAx>
      <c:valAx>
        <c:axId val="3461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2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19253767"/>
        <c:axId val="86755649"/>
      </c:scatterChart>
      <c:valAx>
        <c:axId val="1925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649"/>
        <c:crossesAt val="0"/>
        <c:crossBetween val="midCat"/>
      </c:valAx>
      <c:valAx>
        <c:axId val="8675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7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6809801"/>
        <c:axId val="57873531"/>
      </c:scatterChart>
      <c:valAx>
        <c:axId val="680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531"/>
        <c:crossesAt val="0"/>
        <c:crossBetween val="midCat"/>
      </c:valAx>
      <c:valAx>
        <c:axId val="5787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13273461"/>
        <c:axId val="1483787"/>
      </c:scatterChart>
      <c:valAx>
        <c:axId val="1327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87"/>
        <c:crossesAt val="0"/>
        <c:crossBetween val="midCat"/>
      </c:valAx>
      <c:valAx>
        <c:axId val="148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4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16206812"/>
        <c:axId val="58699032"/>
      </c:scatterChart>
      <c:valAx>
        <c:axId val="1620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032"/>
        <c:crossesAt val="0"/>
        <c:crossBetween val="midCat"/>
      </c:valAx>
      <c:valAx>
        <c:axId val="5869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8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86082885"/>
        <c:axId val="94554373"/>
      </c:scatterChart>
      <c:valAx>
        <c:axId val="8608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373"/>
        <c:crossesAt val="0"/>
        <c:crossBetween val="midCat"/>
      </c:valAx>
      <c:valAx>
        <c:axId val="9455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