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90571485"/>
        <c:axId val="84916182"/>
      </c:scatterChart>
      <c:valAx>
        <c:axId val="9057148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182"/>
        <c:crossesAt val="0"/>
        <c:crossBetween val="midCat"/>
      </c:valAx>
      <c:valAx>
        <c:axId val="849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48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74798229"/>
        <c:axId val="16569825"/>
      </c:scatterChart>
      <c:valAx>
        <c:axId val="7479822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825"/>
        <c:crossesAt val="0"/>
        <c:crossBetween val="midCat"/>
      </c:valAx>
      <c:valAx>
        <c:axId val="1656982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4062865"/>
        <c:axId val="4486667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90459588"/>
        <c:axId val="79293519"/>
      </c:scatterChart>
      <c:valAx>
        <c:axId val="406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677"/>
        <c:crossesAt val="0"/>
        <c:crossBetween val="midCat"/>
      </c:valAx>
      <c:valAx>
        <c:axId val="448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65"/>
        <c:crossesAt val="0"/>
        <c:crossBetween val="midCat"/>
      </c:valAx>
      <c:valAx>
        <c:axId val="90459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519"/>
        <c:crossBetween val="midCat"/>
      </c:valAx>
      <c:valAx>
        <c:axId val="792935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5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11283413"/>
        <c:axId val="3011580"/>
      </c:scatterChart>
      <c:valAx>
        <c:axId val="1128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80"/>
        <c:crossesAt val="0"/>
        <c:crossBetween val="midCat"/>
      </c:valAx>
      <c:valAx>
        <c:axId val="30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67624549"/>
        <c:axId val="74548749"/>
      </c:scatterChart>
      <c:valAx>
        <c:axId val="6762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749"/>
        <c:crossesAt val="0"/>
        <c:crossBetween val="midCat"/>
      </c:valAx>
      <c:valAx>
        <c:axId val="745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