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26645632"/>
        <c:axId val="611964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55383432"/>
        <c:axId val="3584123"/>
      </c:scatterChart>
      <c:valAx>
        <c:axId val="2664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5"/>
        <c:crossesAt val="0"/>
        <c:crossBetween val="midCat"/>
      </c:valAx>
      <c:valAx>
        <c:axId val="61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32"/>
        <c:crossesAt val="0"/>
        <c:crossBetween val="midCat"/>
      </c:valAx>
      <c:valAx>
        <c:axId val="5538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23"/>
        <c:crossBetween val="midCat"/>
      </c:valAx>
      <c:valAx>
        <c:axId val="35841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4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78876145"/>
        <c:axId val="11569087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54947043"/>
        <c:axId val="2125784"/>
      </c:scatterChart>
      <c:valAx>
        <c:axId val="7887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087"/>
        <c:crossesAt val="0"/>
        <c:crossBetween val="midCat"/>
      </c:valAx>
      <c:valAx>
        <c:axId val="115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45"/>
        <c:crossesAt val="0"/>
        <c:crossBetween val="midCat"/>
      </c:valAx>
      <c:valAx>
        <c:axId val="54947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4"/>
        <c:crossBetween val="midCat"/>
      </c:valAx>
      <c:valAx>
        <c:axId val="21257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0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47779023"/>
        <c:axId val="9936868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26147478"/>
        <c:axId val="76957754"/>
      </c:scatterChart>
      <c:valAx>
        <c:axId val="4777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689"/>
        <c:crossesAt val="0"/>
        <c:crossBetween val="midCat"/>
      </c:valAx>
      <c:valAx>
        <c:axId val="993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023"/>
        <c:crossesAt val="0"/>
        <c:crossBetween val="midCat"/>
      </c:valAx>
      <c:valAx>
        <c:axId val="2614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54"/>
        <c:crossBetween val="midCat"/>
      </c:valAx>
      <c:valAx>
        <c:axId val="769577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4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1715785"/>
        <c:axId val="81566625"/>
      </c:scatterChart>
      <c:valAx>
        <c:axId val="3171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25"/>
        <c:crossesAt val="0"/>
        <c:crossBetween val="midCat"/>
      </c:valAx>
      <c:valAx>
        <c:axId val="815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4884088"/>
        <c:axId val="4865036"/>
      </c:scatterChart>
      <c:valAx>
        <c:axId val="8488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36"/>
        <c:crossesAt val="0"/>
        <c:crossBetween val="midCat"/>
      </c:valAx>
      <c:valAx>
        <c:axId val="48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0892544"/>
        <c:axId val="16357207"/>
      </c:scatterChart>
      <c:valAx>
        <c:axId val="9089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207"/>
        <c:crossesAt val="0"/>
        <c:crossBetween val="midCat"/>
      </c:valAx>
      <c:valAx>
        <c:axId val="163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5213226"/>
        <c:axId val="42153324"/>
      </c:scatterChart>
      <c:valAx>
        <c:axId val="1521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24"/>
        <c:crossesAt val="0"/>
        <c:crossBetween val="midCat"/>
      </c:valAx>
      <c:valAx>
        <c:axId val="421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5026363"/>
        <c:axId val="45300025"/>
      </c:scatterChart>
      <c:valAx>
        <c:axId val="2502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025"/>
        <c:crossesAt val="0"/>
        <c:crossBetween val="midCat"/>
      </c:valAx>
      <c:valAx>
        <c:axId val="453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2118707"/>
        <c:axId val="15642101"/>
      </c:scatterChart>
      <c:valAx>
        <c:axId val="5211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01"/>
        <c:crossesAt val="0"/>
        <c:crossBetween val="midCat"/>
      </c:valAx>
      <c:valAx>
        <c:axId val="156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