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71473652"/>
        <c:axId val="37980905"/>
      </c:scatterChart>
      <c:valAx>
        <c:axId val="7147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905"/>
        <c:crossesAt val="0"/>
        <c:crossBetween val="midCat"/>
      </c:valAx>
      <c:valAx>
        <c:axId val="37980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39098749"/>
        <c:axId val="70863025"/>
      </c:scatterChart>
      <c:valAx>
        <c:axId val="3909874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025"/>
        <c:crossesAt val="0"/>
        <c:crossBetween val="midCat"/>
      </c:valAx>
      <c:valAx>
        <c:axId val="7086302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50728888"/>
        <c:axId val="10632950"/>
      </c:scatterChart>
      <c:valAx>
        <c:axId val="5072888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950"/>
        <c:crossesAt val="0"/>
        <c:crossBetween val="midCat"/>
      </c:valAx>
      <c:valAx>
        <c:axId val="1063295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94469078"/>
        <c:axId val="7194213"/>
      </c:scatterChart>
      <c:valAx>
        <c:axId val="9446907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13"/>
        <c:crossesAt val="0"/>
        <c:crossBetween val="midCat"/>
      </c:valAx>
      <c:valAx>
        <c:axId val="719421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71796990"/>
        <c:axId val="40720547"/>
      </c:scatterChart>
      <c:valAx>
        <c:axId val="7179699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547"/>
        <c:crossesAt val="0"/>
        <c:crossBetween val="midCat"/>
      </c:valAx>
      <c:valAx>
        <c:axId val="4072054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9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31838682"/>
        <c:axId val="82177810"/>
      </c:scatterChart>
      <c:valAx>
        <c:axId val="3183868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810"/>
        <c:crossesAt val="0"/>
        <c:crossBetween val="midCat"/>
      </c:valAx>
      <c:valAx>
        <c:axId val="8217781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96396477"/>
        <c:axId val="34285285"/>
      </c:scatterChart>
      <c:valAx>
        <c:axId val="9639647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285"/>
        <c:crossesAt val="0"/>
        <c:crossBetween val="midCat"/>
      </c:valAx>
      <c:valAx>
        <c:axId val="3428528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42765545"/>
        <c:axId val="34513492"/>
      </c:scatterChart>
      <c:valAx>
        <c:axId val="4276554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492"/>
        <c:crossesAt val="0"/>
        <c:crossBetween val="midCat"/>
      </c:valAx>
      <c:valAx>
        <c:axId val="3451349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5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4013021"/>
        <c:axId val="18751290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70883369"/>
        <c:axId val="48290849"/>
      </c:scatterChart>
      <c:valAx>
        <c:axId val="9401302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290"/>
        <c:crossesAt val="0"/>
        <c:crossBetween val="midCat"/>
      </c:valAx>
      <c:valAx>
        <c:axId val="18751290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021"/>
        <c:crossesAt val="0"/>
        <c:crossBetween val="midCat"/>
      </c:valAx>
      <c:valAx>
        <c:axId val="70883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90849"/>
        <c:crossBetween val="midCat"/>
      </c:valAx>
      <c:valAx>
        <c:axId val="4829084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3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18138854"/>
        <c:axId val="27142051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9018403"/>
        <c:axId val="99569845"/>
      </c:scatterChart>
      <c:valAx>
        <c:axId val="1813885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51"/>
        <c:crossesAt val="0"/>
        <c:crossBetween val="midCat"/>
      </c:valAx>
      <c:valAx>
        <c:axId val="27142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854"/>
        <c:crossesAt val="0"/>
        <c:crossBetween val="midCat"/>
      </c:valAx>
      <c:valAx>
        <c:axId val="9018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69845"/>
        <c:crossBetween val="midCat"/>
      </c:valAx>
      <c:valAx>
        <c:axId val="9956984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82794563"/>
        <c:axId val="90824673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6809848"/>
        <c:axId val="45569449"/>
      </c:scatterChart>
      <c:valAx>
        <c:axId val="8279456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73"/>
        <c:crossesAt val="0"/>
        <c:crossBetween val="midCat"/>
      </c:valAx>
      <c:valAx>
        <c:axId val="90824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563"/>
        <c:crossesAt val="0"/>
        <c:crossBetween val="midCat"/>
      </c:valAx>
      <c:valAx>
        <c:axId val="66809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9449"/>
        <c:crossBetween val="midCat"/>
      </c:valAx>
      <c:valAx>
        <c:axId val="4556944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86865620"/>
        <c:axId val="25684253"/>
      </c:scatterChart>
      <c:valAx>
        <c:axId val="8686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53"/>
        <c:crossesAt val="0"/>
        <c:crossBetween val="midCat"/>
      </c:valAx>
      <c:valAx>
        <c:axId val="25684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16432896"/>
        <c:axId val="83817761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57774731"/>
        <c:axId val="64207453"/>
      </c:scatterChart>
      <c:valAx>
        <c:axId val="1643289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761"/>
        <c:crossesAt val="0"/>
        <c:crossBetween val="midCat"/>
      </c:valAx>
      <c:valAx>
        <c:axId val="8381776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896"/>
        <c:crossesAt val="0"/>
        <c:crossBetween val="midCat"/>
      </c:valAx>
      <c:valAx>
        <c:axId val="57774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07453"/>
        <c:crossBetween val="midCat"/>
      </c:valAx>
      <c:valAx>
        <c:axId val="6420745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7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2681358"/>
        <c:axId val="97252768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66239264"/>
        <c:axId val="24792349"/>
      </c:scatterChart>
      <c:valAx>
        <c:axId val="726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52768"/>
        <c:crossBetween val="midCat"/>
      </c:valAx>
      <c:valAx>
        <c:axId val="972527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81358"/>
        <c:crossBetween val="midCat"/>
      </c:valAx>
      <c:valAx>
        <c:axId val="66239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92349"/>
        <c:crossBetween val="midCat"/>
      </c:valAx>
      <c:valAx>
        <c:axId val="2479234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92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6019265"/>
        <c:axId val="42400004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49629548"/>
        <c:axId val="29617642"/>
      </c:scatterChart>
      <c:valAx>
        <c:axId val="601926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004"/>
        <c:crossesAt val="0"/>
        <c:crossBetween val="midCat"/>
      </c:valAx>
      <c:valAx>
        <c:axId val="42400004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65"/>
        <c:crossesAt val="0"/>
        <c:crossBetween val="midCat"/>
        <c:majorUnit val="100"/>
      </c:valAx>
      <c:valAx>
        <c:axId val="49629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17642"/>
        <c:crossBetween val="midCat"/>
      </c:valAx>
      <c:valAx>
        <c:axId val="29617642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5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77649303"/>
        <c:axId val="81469502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55499718"/>
        <c:axId val="36357327"/>
      </c:scatterChart>
      <c:valAx>
        <c:axId val="7764930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502"/>
        <c:crossesAt val="0"/>
        <c:crossBetween val="midCat"/>
      </c:valAx>
      <c:valAx>
        <c:axId val="81469502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303"/>
        <c:crossesAt val="0"/>
        <c:crossBetween val="midCat"/>
      </c:valAx>
      <c:valAx>
        <c:axId val="554997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7327"/>
        <c:crossBetween val="midCat"/>
      </c:valAx>
      <c:valAx>
        <c:axId val="36357327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7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18398656"/>
        <c:axId val="958500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29582585"/>
        <c:axId val="90969011"/>
      </c:scatterChart>
      <c:valAx>
        <c:axId val="1839865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"/>
        <c:crossesAt val="0"/>
        <c:crossBetween val="midCat"/>
      </c:valAx>
      <c:valAx>
        <c:axId val="95850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656"/>
        <c:crossesAt val="0"/>
        <c:crossBetween val="midCat"/>
      </c:valAx>
      <c:valAx>
        <c:axId val="29582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9011"/>
        <c:crossBetween val="midCat"/>
      </c:valAx>
      <c:valAx>
        <c:axId val="9096901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5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94360563"/>
        <c:axId val="60438642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10698812"/>
        <c:axId val="17316639"/>
      </c:scatterChart>
      <c:valAx>
        <c:axId val="9436056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642"/>
        <c:crossesAt val="0"/>
        <c:crossBetween val="midCat"/>
      </c:valAx>
      <c:valAx>
        <c:axId val="6043864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563"/>
        <c:crossesAt val="0"/>
        <c:crossBetween val="midCat"/>
      </c:valAx>
      <c:valAx>
        <c:axId val="106988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6639"/>
        <c:crossBetween val="midCat"/>
      </c:valAx>
      <c:valAx>
        <c:axId val="17316639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8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423535"/>
        <c:axId val="8952159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4858745"/>
        <c:axId val="62828408"/>
      </c:scatterChart>
      <c:valAx>
        <c:axId val="142353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98"/>
        <c:crossesAt val="0"/>
        <c:crossBetween val="midCat"/>
      </c:valAx>
      <c:valAx>
        <c:axId val="8952159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5"/>
        <c:crossesAt val="0"/>
        <c:crossBetween val="midCat"/>
      </c:valAx>
      <c:valAx>
        <c:axId val="84858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8408"/>
        <c:crossBetween val="midCat"/>
      </c:valAx>
      <c:valAx>
        <c:axId val="62828408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7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288944"/>
        <c:axId val="1393360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71823543"/>
        <c:axId val="7811072"/>
      </c:scatterChart>
      <c:valAx>
        <c:axId val="92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3600"/>
        <c:crossBetween val="midCat"/>
      </c:valAx>
      <c:valAx>
        <c:axId val="13933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8944"/>
        <c:crossBetween val="midCat"/>
      </c:valAx>
      <c:valAx>
        <c:axId val="71823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072"/>
        <c:crossBetween val="midCat"/>
      </c:valAx>
      <c:valAx>
        <c:axId val="781107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35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8151966"/>
        <c:axId val="27984969"/>
      </c:scatterChart>
      <c:valAx>
        <c:axId val="815196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969"/>
        <c:crossesAt val="0"/>
        <c:crossBetween val="midCat"/>
      </c:valAx>
      <c:valAx>
        <c:axId val="27984969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93555676"/>
        <c:axId val="28882938"/>
      </c:scatterChart>
      <c:valAx>
        <c:axId val="9355567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938"/>
        <c:crossesAt val="0"/>
        <c:crossBetween val="midCat"/>
      </c:valAx>
      <c:valAx>
        <c:axId val="2888293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91518266"/>
        <c:axId val="59578777"/>
      </c:scatterChart>
      <c:valAx>
        <c:axId val="9151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777"/>
        <c:crossesAt val="0"/>
        <c:crossBetween val="midCat"/>
      </c:valAx>
      <c:valAx>
        <c:axId val="59578777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4601299"/>
        <c:axId val="41966736"/>
      </c:scatterChart>
      <c:valAx>
        <c:axId val="4460129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736"/>
        <c:crossesAt val="0"/>
        <c:crossBetween val="midCat"/>
      </c:valAx>
      <c:valAx>
        <c:axId val="4196673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41140462"/>
        <c:axId val="21876958"/>
      </c:scatterChart>
      <c:valAx>
        <c:axId val="4114046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958"/>
        <c:crossesAt val="0"/>
        <c:crossBetween val="midCat"/>
      </c:valAx>
      <c:valAx>
        <c:axId val="218769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2933302"/>
        <c:axId val="31380814"/>
      </c:scatterChart>
      <c:valAx>
        <c:axId val="1293330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814"/>
        <c:crossesAt val="0"/>
        <c:crossBetween val="midCat"/>
      </c:valAx>
      <c:valAx>
        <c:axId val="3138081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2459478"/>
        <c:axId val="49310339"/>
      </c:scatterChart>
      <c:valAx>
        <c:axId val="6245947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339"/>
        <c:crossesAt val="0"/>
        <c:crossBetween val="midCat"/>
      </c:valAx>
      <c:valAx>
        <c:axId val="493103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65447286"/>
        <c:axId val="25497455"/>
      </c:scatterChart>
      <c:valAx>
        <c:axId val="6544728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455"/>
        <c:crossesAt val="0"/>
        <c:crossBetween val="midCat"/>
      </c:valAx>
      <c:valAx>
        <c:axId val="254974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18664461"/>
        <c:axId val="64513141"/>
      </c:scatterChart>
      <c:valAx>
        <c:axId val="1866446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141"/>
        <c:crossesAt val="0"/>
        <c:crossBetween val="midCat"/>
      </c:valAx>
      <c:valAx>
        <c:axId val="645131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63691239"/>
        <c:axId val="29070128"/>
      </c:scatterChart>
      <c:valAx>
        <c:axId val="6369123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128"/>
        <c:crossesAt val="0"/>
        <c:crossBetween val="midCat"/>
      </c:valAx>
      <c:valAx>
        <c:axId val="290701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15952929"/>
        <c:axId val="32510093"/>
      </c:scatterChart>
      <c:valAx>
        <c:axId val="1595292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093"/>
        <c:crossesAt val="0"/>
        <c:crossBetween val="midCat"/>
      </c:valAx>
      <c:valAx>
        <c:axId val="32510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95165995"/>
        <c:axId val="18041830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20130920"/>
        <c:axId val="99059958"/>
      </c:scatterChart>
      <c:valAx>
        <c:axId val="9516599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41830"/>
        <c:crossesAt val="0"/>
        <c:crossBetween val="midCat"/>
      </c:valAx>
      <c:valAx>
        <c:axId val="180418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65995"/>
        <c:crossesAt val="0"/>
        <c:crossBetween val="midCat"/>
      </c:valAx>
      <c:valAx>
        <c:axId val="201309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59958"/>
        <c:crossBetween val="midCat"/>
      </c:valAx>
      <c:valAx>
        <c:axId val="99059958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309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1151584"/>
        <c:axId val="9285475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3816557"/>
        <c:axId val="578897"/>
      </c:scatterChart>
      <c:valAx>
        <c:axId val="911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54758"/>
        <c:crossBetween val="midCat"/>
      </c:valAx>
      <c:valAx>
        <c:axId val="928547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1584"/>
        <c:crossBetween val="midCat"/>
      </c:valAx>
      <c:valAx>
        <c:axId val="53816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897"/>
        <c:crossBetween val="midCat"/>
      </c:valAx>
      <c:valAx>
        <c:axId val="57889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165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33405678"/>
        <c:axId val="33025080"/>
      </c:scatterChart>
      <c:valAx>
        <c:axId val="3340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080"/>
        <c:crossesAt val="0"/>
        <c:crossBetween val="midCat"/>
      </c:valAx>
      <c:valAx>
        <c:axId val="33025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18192549"/>
        <c:axId val="2998359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11549120"/>
        <c:axId val="22122316"/>
      </c:scatterChart>
      <c:valAx>
        <c:axId val="1819254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8359"/>
        <c:crossesAt val="0"/>
        <c:crossBetween val="midCat"/>
      </c:valAx>
      <c:valAx>
        <c:axId val="299835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92549"/>
        <c:crossesAt val="0"/>
        <c:crossBetween val="midCat"/>
      </c:valAx>
      <c:valAx>
        <c:axId val="11549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2316"/>
        <c:crossBetween val="midCat"/>
      </c:valAx>
      <c:valAx>
        <c:axId val="22122316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491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56857368"/>
        <c:axId val="94999629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99802884"/>
        <c:axId val="41905317"/>
      </c:scatterChart>
      <c:valAx>
        <c:axId val="5685736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629"/>
        <c:crossesAt val="0"/>
        <c:crossBetween val="midCat"/>
      </c:valAx>
      <c:valAx>
        <c:axId val="949996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368"/>
        <c:crossesAt val="0"/>
        <c:crossBetween val="midCat"/>
      </c:valAx>
      <c:valAx>
        <c:axId val="998028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05317"/>
        <c:crossBetween val="midCat"/>
      </c:valAx>
      <c:valAx>
        <c:axId val="41905317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8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7587839"/>
        <c:axId val="45128087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87825266"/>
        <c:axId val="71833332"/>
      </c:scatterChart>
      <c:valAx>
        <c:axId val="758783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087"/>
        <c:crossesAt val="0"/>
        <c:crossBetween val="midCat"/>
      </c:valAx>
      <c:valAx>
        <c:axId val="451280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9"/>
        <c:crossesAt val="0"/>
        <c:crossBetween val="midCat"/>
      </c:valAx>
      <c:valAx>
        <c:axId val="87825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33332"/>
        <c:crossBetween val="midCat"/>
      </c:valAx>
      <c:valAx>
        <c:axId val="71833332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2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75818581"/>
        <c:axId val="22213570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33814024"/>
        <c:axId val="33831651"/>
      </c:scatterChart>
      <c:valAx>
        <c:axId val="7581858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570"/>
        <c:crossesAt val="0"/>
        <c:crossBetween val="midCat"/>
      </c:valAx>
      <c:valAx>
        <c:axId val="222135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581"/>
        <c:crossesAt val="0"/>
        <c:crossBetween val="midCat"/>
      </c:valAx>
      <c:valAx>
        <c:axId val="33814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31651"/>
        <c:crossBetween val="midCat"/>
      </c:valAx>
      <c:valAx>
        <c:axId val="3383165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0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12442223"/>
        <c:axId val="99160620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12855269"/>
        <c:axId val="91204185"/>
      </c:scatterChart>
      <c:valAx>
        <c:axId val="1244222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620"/>
        <c:crossesAt val="0"/>
        <c:crossBetween val="midCat"/>
      </c:valAx>
      <c:valAx>
        <c:axId val="9916062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23"/>
        <c:crossesAt val="0"/>
        <c:crossBetween val="midCat"/>
      </c:valAx>
      <c:valAx>
        <c:axId val="12855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04185"/>
        <c:crossBetween val="midCat"/>
      </c:valAx>
      <c:valAx>
        <c:axId val="91204185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2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1808393"/>
        <c:axId val="84909716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7624623"/>
        <c:axId val="8403363"/>
      </c:scatterChart>
      <c:valAx>
        <c:axId val="418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9716"/>
        <c:crossBetween val="midCat"/>
      </c:valAx>
      <c:valAx>
        <c:axId val="849097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8393"/>
        <c:crossBetween val="midCat"/>
      </c:valAx>
      <c:valAx>
        <c:axId val="276246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3363"/>
        <c:crossBetween val="midCat"/>
      </c:valAx>
      <c:valAx>
        <c:axId val="840336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246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17045034"/>
        <c:axId val="75888264"/>
      </c:scatterChart>
      <c:valAx>
        <c:axId val="1704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264"/>
        <c:crossesAt val="0"/>
        <c:crossBetween val="midCat"/>
      </c:valAx>
      <c:valAx>
        <c:axId val="75888264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84506317"/>
        <c:axId val="98956861"/>
      </c:scatterChart>
      <c:valAx>
        <c:axId val="8450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861"/>
        <c:crossesAt val="0"/>
        <c:crossBetween val="midCat"/>
      </c:valAx>
      <c:valAx>
        <c:axId val="98956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53349240"/>
        <c:axId val="38795134"/>
      </c:scatterChart>
      <c:valAx>
        <c:axId val="5334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34"/>
        <c:crossesAt val="0"/>
        <c:crossBetween val="midCat"/>
      </c:valAx>
      <c:valAx>
        <c:axId val="38795134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6214049"/>
        <c:axId val="29739087"/>
      </c:scatterChart>
      <c:valAx>
        <c:axId val="621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087"/>
        <c:crossesAt val="0"/>
        <c:crossBetween val="midCat"/>
      </c:valAx>
      <c:valAx>
        <c:axId val="29739087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65928167"/>
        <c:axId val="78767900"/>
      </c:scatterChart>
      <c:valAx>
        <c:axId val="6592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900"/>
        <c:crossesAt val="0"/>
        <c:crossBetween val="midCat"/>
      </c:valAx>
      <c:valAx>
        <c:axId val="78767900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