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93426604"/>
        <c:axId val="98085639"/>
      </c:scatterChart>
      <c:valAx>
        <c:axId val="9342660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639"/>
        <c:crossesAt val="0"/>
        <c:crossBetween val="midCat"/>
      </c:valAx>
      <c:valAx>
        <c:axId val="980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12778784"/>
        <c:axId val="72487623"/>
      </c:scatterChart>
      <c:valAx>
        <c:axId val="1277878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623"/>
        <c:crossesAt val="0"/>
        <c:crossBetween val="midCat"/>
      </c:valAx>
      <c:valAx>
        <c:axId val="7248762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97815282"/>
        <c:axId val="2325524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42604004"/>
        <c:axId val="241273"/>
      </c:scatterChart>
      <c:valAx>
        <c:axId val="9781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245"/>
        <c:crossesAt val="0"/>
        <c:crossBetween val="midCat"/>
      </c:valAx>
      <c:valAx>
        <c:axId val="232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282"/>
        <c:crossesAt val="0"/>
        <c:crossBetween val="midCat"/>
      </c:valAx>
      <c:valAx>
        <c:axId val="42604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3"/>
        <c:crossBetween val="midCat"/>
      </c:valAx>
      <c:valAx>
        <c:axId val="2412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0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19811877"/>
        <c:axId val="93887006"/>
      </c:scatterChart>
      <c:valAx>
        <c:axId val="1981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006"/>
        <c:crossesAt val="0"/>
        <c:crossBetween val="midCat"/>
      </c:valAx>
      <c:valAx>
        <c:axId val="938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84298772"/>
        <c:axId val="83912800"/>
      </c:scatterChart>
      <c:valAx>
        <c:axId val="8429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800"/>
        <c:crossesAt val="0"/>
        <c:crossBetween val="midCat"/>
      </c:valAx>
      <c:valAx>
        <c:axId val="839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