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78165969"/>
        <c:axId val="414458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8336615"/>
        <c:axId val="84295026"/>
      </c:scatterChart>
      <c:valAx>
        <c:axId val="7816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96"/>
        <c:crossesAt val="0"/>
        <c:crossBetween val="midCat"/>
      </c:valAx>
      <c:valAx>
        <c:axId val="414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969"/>
        <c:crossesAt val="0"/>
        <c:crossBetween val="midCat"/>
      </c:valAx>
      <c:valAx>
        <c:axId val="833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26"/>
        <c:crossBetween val="midCat"/>
      </c:valAx>
      <c:valAx>
        <c:axId val="842950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47132606"/>
        <c:axId val="6831381"/>
      </c:scatterChart>
      <c:valAx>
        <c:axId val="47132606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1"/>
        <c:crossesAt val="0"/>
        <c:crossBetween val="midCat"/>
      </c:valAx>
      <c:valAx>
        <c:axId val="68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9032311"/>
        <c:axId val="21391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2297071"/>
        <c:axId val="4131202"/>
      </c:scatterChart>
      <c:valAx>
        <c:axId val="7903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1"/>
        <c:crossesAt val="0"/>
        <c:crossBetween val="midCat"/>
      </c:valAx>
      <c:valAx>
        <c:axId val="21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311"/>
        <c:crossesAt val="0"/>
        <c:crossBetween val="midCat"/>
      </c:valAx>
      <c:valAx>
        <c:axId val="229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02"/>
        <c:crossBetween val="midCat"/>
      </c:valAx>
      <c:valAx>
        <c:axId val="41312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77594830"/>
        <c:axId val="24448800"/>
      </c:scatterChart>
      <c:valAx>
        <c:axId val="7759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00"/>
        <c:crossesAt val="0"/>
        <c:crossBetween val="midCat"/>
      </c:valAx>
      <c:valAx>
        <c:axId val="244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48450049"/>
        <c:axId val="3054633"/>
      </c:scatterChart>
      <c:valAx>
        <c:axId val="4845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3"/>
        <c:crossesAt val="0"/>
        <c:crossBetween val="midCat"/>
      </c:valAx>
      <c:valAx>
        <c:axId val="30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3010695"/>
        <c:axId val="49570840"/>
      </c:scatterChart>
      <c:valAx>
        <c:axId val="301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40"/>
        <c:crossesAt val="0"/>
        <c:crossBetween val="midCat"/>
      </c:valAx>
      <c:valAx>
        <c:axId val="495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90980377"/>
        <c:axId val="77111738"/>
      </c:scatterChart>
      <c:valAx>
        <c:axId val="9098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738"/>
        <c:crossesAt val="0"/>
        <c:crossBetween val="midCat"/>
      </c:valAx>
      <c:valAx>
        <c:axId val="771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40511325"/>
        <c:axId val="49101406"/>
      </c:scatterChart>
      <c:valAx>
        <c:axId val="4051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406"/>
        <c:crossesAt val="0"/>
        <c:crossBetween val="midCat"/>
      </c:valAx>
      <c:valAx>
        <c:axId val="491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26090102"/>
        <c:axId val="98306414"/>
      </c:scatterChart>
      <c:valAx>
        <c:axId val="260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414"/>
        <c:crossesAt val="0"/>
        <c:crossBetween val="midCat"/>
      </c:valAx>
      <c:valAx>
        <c:axId val="983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49725436"/>
        <c:axId val="26318950"/>
      </c:scatterChart>
      <c:valAx>
        <c:axId val="497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950"/>
        <c:crossesAt val="0"/>
        <c:crossBetween val="midCat"/>
      </c:valAx>
      <c:valAx>
        <c:axId val="263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