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1935248"/>
        <c:axId val="26959036"/>
      </c:scatterChart>
      <c:valAx>
        <c:axId val="1935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036"/>
        <c:crossesAt val="0"/>
        <c:crossBetween val="midCat"/>
        <c:majorUnit val="10"/>
      </c:valAx>
      <c:valAx>
        <c:axId val="26959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24653700"/>
        <c:axId val="10445069"/>
      </c:scatterChart>
      <c:valAx>
        <c:axId val="246537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069"/>
        <c:crossesAt val="0"/>
        <c:crossBetween val="midCat"/>
        <c:majorUnit val="10"/>
      </c:valAx>
      <c:valAx>
        <c:axId val="10445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33402976"/>
        <c:axId val="71321989"/>
      </c:scatterChart>
      <c:valAx>
        <c:axId val="33402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989"/>
        <c:crossesAt val="0"/>
        <c:crossBetween val="midCat"/>
        <c:majorUnit val="10"/>
      </c:valAx>
      <c:valAx>
        <c:axId val="71321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19866402"/>
        <c:axId val="84265377"/>
      </c:scatterChart>
      <c:valAx>
        <c:axId val="198664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377"/>
        <c:crossesAt val="0"/>
        <c:crossBetween val="midCat"/>
        <c:majorUnit val="10"/>
      </c:valAx>
      <c:valAx>
        <c:axId val="84265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24427406"/>
        <c:axId val="52309144"/>
      </c:scatterChart>
      <c:valAx>
        <c:axId val="244274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144"/>
        <c:crossesAt val="0"/>
        <c:crossBetween val="midCat"/>
        <c:majorUnit val="10"/>
      </c:valAx>
      <c:valAx>
        <c:axId val="52309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68857289"/>
        <c:axId val="23833287"/>
      </c:scatterChart>
      <c:valAx>
        <c:axId val="688572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287"/>
        <c:crossesAt val="0"/>
        <c:crossBetween val="midCat"/>
      </c:valAx>
      <c:valAx>
        <c:axId val="23833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2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60845097"/>
        <c:axId val="67930911"/>
      </c:scatterChart>
      <c:valAx>
        <c:axId val="60845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911"/>
        <c:crossesAt val="0"/>
        <c:crossBetween val="midCat"/>
      </c:valAx>
      <c:valAx>
        <c:axId val="67930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22740008"/>
        <c:axId val="54140123"/>
      </c:scatterChart>
      <c:valAx>
        <c:axId val="22740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123"/>
        <c:crossesAt val="0"/>
        <c:crossBetween val="midCat"/>
      </c:valAx>
      <c:valAx>
        <c:axId val="54140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60285067"/>
        <c:axId val="60860362"/>
      </c:scatterChart>
      <c:valAx>
        <c:axId val="602850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362"/>
        <c:crossesAt val="0"/>
        <c:crossBetween val="midCat"/>
      </c:valAx>
      <c:valAx>
        <c:axId val="60860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38949244"/>
        <c:axId val="80081928"/>
      </c:scatterChart>
      <c:valAx>
        <c:axId val="389492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928"/>
        <c:crossesAt val="0"/>
        <c:crossBetween val="midCat"/>
      </c:valAx>
      <c:valAx>
        <c:axId val="80081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2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32909207"/>
        <c:axId val="10991665"/>
      </c:scatterChart>
      <c:valAx>
        <c:axId val="329092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665"/>
        <c:crossesAt val="0"/>
        <c:crossBetween val="midCat"/>
      </c:valAx>
      <c:valAx>
        <c:axId val="10991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2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164784"/>
        <c:axId val="84295703"/>
      </c:scatterChart>
      <c:valAx>
        <c:axId val="1647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703"/>
        <c:crossesAt val="0"/>
        <c:crossBetween val="midCat"/>
        <c:majorUnit val="10"/>
      </c:valAx>
      <c:valAx>
        <c:axId val="84295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16663729"/>
        <c:axId val="81267339"/>
      </c:scatterChart>
      <c:valAx>
        <c:axId val="166637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339"/>
        <c:crossesAt val="0"/>
        <c:crossBetween val="midCat"/>
      </c:valAx>
      <c:valAx>
        <c:axId val="81267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7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40595261"/>
        <c:axId val="36781772"/>
      </c:scatterChart>
      <c:valAx>
        <c:axId val="405952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772"/>
        <c:crossesAt val="0"/>
        <c:crossBetween val="midCat"/>
      </c:valAx>
      <c:valAx>
        <c:axId val="36781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2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96453911"/>
        <c:axId val="46215409"/>
      </c:scatterChart>
      <c:valAx>
        <c:axId val="964539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409"/>
        <c:crossesAt val="0"/>
        <c:crossBetween val="midCat"/>
      </c:valAx>
      <c:valAx>
        <c:axId val="46215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9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36931253"/>
        <c:axId val="42457197"/>
      </c:scatterChart>
      <c:valAx>
        <c:axId val="369312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197"/>
        <c:crossesAt val="0"/>
        <c:crossBetween val="midCat"/>
      </c:valAx>
      <c:valAx>
        <c:axId val="42457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2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34574571"/>
        <c:axId val="55844250"/>
      </c:scatterChart>
      <c:valAx>
        <c:axId val="345745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250"/>
        <c:crossesAt val="0"/>
        <c:crossBetween val="midCat"/>
      </c:valAx>
      <c:valAx>
        <c:axId val="55844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5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16828207"/>
        <c:axId val="76048157"/>
      </c:scatterChart>
      <c:valAx>
        <c:axId val="168282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157"/>
        <c:crossesAt val="0"/>
        <c:crossBetween val="midCat"/>
      </c:valAx>
      <c:valAx>
        <c:axId val="76048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2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22551011"/>
        <c:axId val="91662934"/>
      </c:scatterChart>
      <c:valAx>
        <c:axId val="225510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934"/>
        <c:crossesAt val="0"/>
        <c:crossBetween val="midCat"/>
      </c:valAx>
      <c:valAx>
        <c:axId val="91662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0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19117740"/>
        <c:axId val="43241394"/>
      </c:scatterChart>
      <c:valAx>
        <c:axId val="191177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41394"/>
        <c:crossesAt val="0"/>
        <c:crossBetween val="midCat"/>
        <c:majorUnit val="10"/>
      </c:valAx>
      <c:valAx>
        <c:axId val="43241394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177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47700061"/>
        <c:axId val="39998339"/>
      </c:scatterChart>
      <c:valAx>
        <c:axId val="477000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98339"/>
        <c:crossesAt val="0"/>
        <c:crossBetween val="midCat"/>
        <c:majorUnit val="10"/>
      </c:valAx>
      <c:valAx>
        <c:axId val="39998339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000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54039314"/>
        <c:axId val="42860163"/>
      </c:scatterChart>
      <c:valAx>
        <c:axId val="540393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60163"/>
        <c:crossesAt val="0"/>
        <c:crossBetween val="midCat"/>
        <c:majorUnit val="10"/>
      </c:valAx>
      <c:valAx>
        <c:axId val="42860163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393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8353723"/>
        <c:axId val="3039621"/>
      </c:scatterChart>
      <c:valAx>
        <c:axId val="8353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21"/>
        <c:crossesAt val="0"/>
        <c:crossBetween val="midCat"/>
        <c:majorUnit val="10"/>
      </c:valAx>
      <c:valAx>
        <c:axId val="3039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58458465"/>
        <c:axId val="97810432"/>
      </c:scatterChart>
      <c:valAx>
        <c:axId val="584584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432"/>
        <c:crossesAt val="0"/>
        <c:crossBetween val="midCat"/>
        <c:majorUnit val="10"/>
      </c:valAx>
      <c:valAx>
        <c:axId val="97810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95453760"/>
        <c:axId val="170729"/>
      </c:scatterChart>
      <c:valAx>
        <c:axId val="95453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9"/>
        <c:crossesAt val="0"/>
        <c:crossBetween val="midCat"/>
        <c:majorUnit val="10"/>
      </c:valAx>
      <c:valAx>
        <c:axId val="170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61767808"/>
        <c:axId val="53764170"/>
      </c:scatterChart>
      <c:valAx>
        <c:axId val="617678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170"/>
        <c:crossesAt val="0"/>
        <c:crossBetween val="midCat"/>
        <c:majorUnit val="10"/>
      </c:valAx>
      <c:valAx>
        <c:axId val="53764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8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20392379"/>
        <c:axId val="87535079"/>
      </c:scatterChart>
      <c:valAx>
        <c:axId val="203923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079"/>
        <c:crossesAt val="0"/>
        <c:crossBetween val="midCat"/>
        <c:majorUnit val="10"/>
      </c:valAx>
      <c:valAx>
        <c:axId val="87535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32839231"/>
        <c:axId val="12255575"/>
      </c:scatterChart>
      <c:valAx>
        <c:axId val="328392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575"/>
        <c:crossesAt val="0"/>
        <c:crossBetween val="midCat"/>
        <c:majorUnit val="10"/>
      </c:valAx>
      <c:valAx>
        <c:axId val="12255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90967151"/>
        <c:axId val="79939116"/>
      </c:scatterChart>
      <c:valAx>
        <c:axId val="909671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116"/>
        <c:crossesAt val="0"/>
        <c:crossBetween val="midCat"/>
        <c:majorUnit val="10"/>
      </c:valAx>
      <c:valAx>
        <c:axId val="79939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1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