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86678632"/>
        <c:axId val="89413547"/>
      </c:scatterChart>
      <c:valAx>
        <c:axId val="8667863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547"/>
        <c:crossesAt val="0"/>
        <c:crossBetween val="midCat"/>
      </c:valAx>
      <c:valAx>
        <c:axId val="894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70677319"/>
        <c:axId val="27906982"/>
      </c:scatterChart>
      <c:valAx>
        <c:axId val="706773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982"/>
        <c:crossesAt val="0"/>
        <c:crossBetween val="midCat"/>
      </c:valAx>
      <c:valAx>
        <c:axId val="2790698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8072068"/>
        <c:axId val="428881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21445222"/>
        <c:axId val="49672904"/>
      </c:scatterChart>
      <c:valAx>
        <c:axId val="180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74"/>
        <c:crossesAt val="0"/>
        <c:crossBetween val="midCat"/>
      </c:valAx>
      <c:valAx>
        <c:axId val="428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68"/>
        <c:crossesAt val="0"/>
        <c:crossBetween val="midCat"/>
      </c:valAx>
      <c:valAx>
        <c:axId val="21445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04"/>
        <c:crossBetween val="midCat"/>
      </c:valAx>
      <c:valAx>
        <c:axId val="496729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744073"/>
        <c:axId val="2972956"/>
      </c:scatterChart>
      <c:valAx>
        <c:axId val="174407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6"/>
        <c:crossesAt val="0"/>
        <c:crossBetween val="midCat"/>
      </c:valAx>
      <c:valAx>
        <c:axId val="29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83191704"/>
        <c:axId val="74870766"/>
      </c:scatterChart>
      <c:valAx>
        <c:axId val="8319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66"/>
        <c:crossesAt val="0"/>
        <c:crossBetween val="midCat"/>
      </c:valAx>
      <c:valAx>
        <c:axId val="748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13419891"/>
        <c:axId val="65586141"/>
      </c:scatterChart>
      <c:valAx>
        <c:axId val="1341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141"/>
        <c:crossesAt val="0"/>
        <c:crossBetween val="midCat"/>
      </c:valAx>
      <c:valAx>
        <c:axId val="655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