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58002530"/>
        <c:axId val="2533104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80221459"/>
        <c:axId val="56921738"/>
      </c:scatterChart>
      <c:valAx>
        <c:axId val="5800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042"/>
        <c:crossesAt val="0"/>
        <c:crossBetween val="midCat"/>
        <c:majorUnit val="0.01"/>
      </c:valAx>
      <c:valAx>
        <c:axId val="2533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530"/>
        <c:crossesAt val="0"/>
        <c:crossBetween val="midCat"/>
      </c:valAx>
      <c:valAx>
        <c:axId val="80221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738"/>
        <c:crossBetween val="midCat"/>
      </c:valAx>
      <c:valAx>
        <c:axId val="569217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45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4961304"/>
        <c:axId val="18118650"/>
      </c:scatterChart>
      <c:valAx>
        <c:axId val="4496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650"/>
        <c:crossesAt val="0"/>
        <c:crossBetween val="midCat"/>
      </c:valAx>
      <c:valAx>
        <c:axId val="181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3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1588584"/>
        <c:axId val="56265831"/>
      </c:scatterChart>
      <c:valAx>
        <c:axId val="4158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831"/>
        <c:crossesAt val="0"/>
        <c:crossBetween val="midCat"/>
      </c:valAx>
      <c:valAx>
        <c:axId val="562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5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32606749"/>
        <c:axId val="16530657"/>
      </c:scatterChart>
      <c:valAx>
        <c:axId val="3260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657"/>
        <c:crossesAt val="0"/>
        <c:crossBetween val="midCat"/>
      </c:valAx>
      <c:valAx>
        <c:axId val="165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44373841"/>
        <c:axId val="24751347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97258661"/>
        <c:axId val="98948793"/>
      </c:scatterChart>
      <c:valAx>
        <c:axId val="4437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347"/>
        <c:crossesAt val="0"/>
        <c:crossBetween val="midCat"/>
      </c:valAx>
      <c:valAx>
        <c:axId val="247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841"/>
        <c:crossesAt val="0"/>
        <c:crossBetween val="midCat"/>
      </c:valAx>
      <c:valAx>
        <c:axId val="97258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793"/>
        <c:crossBetween val="midCat"/>
      </c:valAx>
      <c:valAx>
        <c:axId val="989487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66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46455399"/>
        <c:axId val="8493093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40978441"/>
        <c:axId val="64704273"/>
      </c:scatterChart>
      <c:valAx>
        <c:axId val="4645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938"/>
        <c:crossesAt val="0"/>
        <c:crossBetween val="midCat"/>
      </c:valAx>
      <c:valAx>
        <c:axId val="849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399"/>
        <c:crossesAt val="0"/>
        <c:crossBetween val="midCat"/>
      </c:valAx>
      <c:valAx>
        <c:axId val="40978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273"/>
        <c:crossBetween val="midCat"/>
      </c:valAx>
      <c:valAx>
        <c:axId val="647042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4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77178378"/>
        <c:axId val="6151232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87037615"/>
        <c:axId val="43000186"/>
      </c:scatterChart>
      <c:valAx>
        <c:axId val="7717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32"/>
        <c:crossesAt val="0"/>
        <c:crossBetween val="midCat"/>
      </c:valAx>
      <c:valAx>
        <c:axId val="61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378"/>
        <c:crossesAt val="0"/>
        <c:crossBetween val="midCat"/>
      </c:valAx>
      <c:valAx>
        <c:axId val="87037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186"/>
        <c:crossBetween val="midCat"/>
      </c:valAx>
      <c:valAx>
        <c:axId val="430001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6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78849133"/>
        <c:axId val="91488193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57299395"/>
        <c:axId val="7417803"/>
      </c:scatterChart>
      <c:valAx>
        <c:axId val="788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193"/>
        <c:crossesAt val="0"/>
        <c:crossBetween val="midCat"/>
      </c:valAx>
      <c:valAx>
        <c:axId val="914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133"/>
        <c:crossesAt val="0"/>
        <c:crossBetween val="midCat"/>
      </c:valAx>
      <c:valAx>
        <c:axId val="57299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03"/>
        <c:crossBetween val="midCat"/>
      </c:valAx>
      <c:valAx>
        <c:axId val="741780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3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44313710"/>
        <c:axId val="85684866"/>
      </c:scatterChart>
      <c:valAx>
        <c:axId val="4431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866"/>
        <c:crossesAt val="0"/>
        <c:crossBetween val="midCat"/>
      </c:valAx>
      <c:valAx>
        <c:axId val="856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8675647"/>
        <c:axId val="99276951"/>
      </c:scatterChart>
      <c:valAx>
        <c:axId val="9867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51"/>
        <c:crossesAt val="0"/>
        <c:crossBetween val="midCat"/>
      </c:valAx>
      <c:valAx>
        <c:axId val="992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6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2178578"/>
        <c:axId val="64438959"/>
      </c:scatterChart>
      <c:valAx>
        <c:axId val="7217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959"/>
        <c:crossesAt val="0"/>
        <c:crossBetween val="midCat"/>
      </c:valAx>
      <c:valAx>
        <c:axId val="644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5895659"/>
        <c:axId val="64492164"/>
      </c:scatterChart>
      <c:valAx>
        <c:axId val="3589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164"/>
        <c:crossesAt val="0"/>
        <c:crossBetween val="midCat"/>
      </c:valAx>
      <c:valAx>
        <c:axId val="644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