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42110197"/>
        <c:axId val="25380932"/>
      </c:scatterChart>
      <c:valAx>
        <c:axId val="42110197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932"/>
        <c:crossesAt val="0"/>
        <c:crossBetween val="midCat"/>
      </c:valAx>
      <c:valAx>
        <c:axId val="253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71834793"/>
        <c:axId val="25409593"/>
      </c:scatterChart>
      <c:valAx>
        <c:axId val="7183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93"/>
        <c:crossesAt val="0"/>
        <c:crossBetween val="midCat"/>
      </c:valAx>
      <c:valAx>
        <c:axId val="254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