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13101240"/>
        <c:axId val="15036009"/>
      </c:scatterChart>
      <c:valAx>
        <c:axId val="13101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009"/>
        <c:crossesAt val="0"/>
        <c:crossBetween val="midCat"/>
        <c:majorUnit val="10"/>
      </c:valAx>
      <c:valAx>
        <c:axId val="15036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57342170"/>
        <c:axId val="51146959"/>
      </c:scatterChart>
      <c:valAx>
        <c:axId val="57342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959"/>
        <c:crossesAt val="0"/>
        <c:crossBetween val="midCat"/>
        <c:majorUnit val="10"/>
      </c:valAx>
      <c:valAx>
        <c:axId val="51146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17090686"/>
        <c:axId val="40121536"/>
      </c:scatterChart>
      <c:valAx>
        <c:axId val="17090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536"/>
        <c:crossesAt val="0"/>
        <c:crossBetween val="midCat"/>
        <c:majorUnit val="10"/>
      </c:valAx>
      <c:valAx>
        <c:axId val="40121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72160821"/>
        <c:axId val="14247380"/>
      </c:scatterChart>
      <c:valAx>
        <c:axId val="72160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380"/>
        <c:crossesAt val="0"/>
        <c:crossBetween val="midCat"/>
        <c:majorUnit val="10"/>
      </c:valAx>
      <c:valAx>
        <c:axId val="14247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35646364"/>
        <c:axId val="8997234"/>
      </c:scatterChart>
      <c:valAx>
        <c:axId val="35646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34"/>
        <c:crossesAt val="0"/>
        <c:crossBetween val="midCat"/>
        <c:majorUnit val="10"/>
      </c:valAx>
      <c:valAx>
        <c:axId val="8997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96934690"/>
        <c:axId val="60246421"/>
      </c:scatterChart>
      <c:valAx>
        <c:axId val="96934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421"/>
        <c:crossesAt val="0"/>
        <c:crossBetween val="midCat"/>
      </c:valAx>
      <c:valAx>
        <c:axId val="60246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51150697"/>
        <c:axId val="82196902"/>
      </c:scatterChart>
      <c:valAx>
        <c:axId val="51150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902"/>
        <c:crossesAt val="0"/>
        <c:crossBetween val="midCat"/>
      </c:valAx>
      <c:valAx>
        <c:axId val="82196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87746705"/>
        <c:axId val="94916396"/>
      </c:scatterChart>
      <c:valAx>
        <c:axId val="87746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396"/>
        <c:crossesAt val="0"/>
        <c:crossBetween val="midCat"/>
      </c:valAx>
      <c:valAx>
        <c:axId val="9491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11647587"/>
        <c:axId val="19198510"/>
      </c:scatterChart>
      <c:valAx>
        <c:axId val="11647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510"/>
        <c:crossesAt val="0"/>
        <c:crossBetween val="midCat"/>
      </c:valAx>
      <c:valAx>
        <c:axId val="19198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32157823"/>
        <c:axId val="73592650"/>
      </c:scatterChart>
      <c:valAx>
        <c:axId val="32157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650"/>
        <c:crossesAt val="0"/>
        <c:crossBetween val="midCat"/>
      </c:valAx>
      <c:valAx>
        <c:axId val="73592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6887387"/>
        <c:axId val="65429742"/>
      </c:scatterChart>
      <c:valAx>
        <c:axId val="6887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742"/>
        <c:crossesAt val="0"/>
        <c:crossBetween val="midCat"/>
      </c:valAx>
      <c:valAx>
        <c:axId val="65429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43821868"/>
        <c:axId val="23990035"/>
      </c:scatterChart>
      <c:valAx>
        <c:axId val="43821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035"/>
        <c:crossesAt val="0"/>
        <c:crossBetween val="midCat"/>
        <c:majorUnit val="10"/>
      </c:valAx>
      <c:valAx>
        <c:axId val="23990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93751283"/>
        <c:axId val="48926412"/>
      </c:scatterChart>
      <c:valAx>
        <c:axId val="93751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412"/>
        <c:crossesAt val="0"/>
        <c:crossBetween val="midCat"/>
      </c:valAx>
      <c:valAx>
        <c:axId val="48926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2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2071463"/>
        <c:axId val="89306094"/>
      </c:scatterChart>
      <c:valAx>
        <c:axId val="2071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094"/>
        <c:crossesAt val="0"/>
        <c:crossBetween val="midCat"/>
      </c:valAx>
      <c:valAx>
        <c:axId val="89306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30508482"/>
        <c:axId val="95770223"/>
      </c:scatterChart>
      <c:valAx>
        <c:axId val="30508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223"/>
        <c:crossesAt val="0"/>
        <c:crossBetween val="midCat"/>
      </c:valAx>
      <c:valAx>
        <c:axId val="95770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4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68286371"/>
        <c:axId val="63442011"/>
      </c:scatterChart>
      <c:valAx>
        <c:axId val="68286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011"/>
        <c:crossesAt val="0"/>
        <c:crossBetween val="midCat"/>
      </c:valAx>
      <c:valAx>
        <c:axId val="63442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26713862"/>
        <c:axId val="96345694"/>
      </c:scatterChart>
      <c:valAx>
        <c:axId val="26713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694"/>
        <c:crossesAt val="0"/>
        <c:crossBetween val="midCat"/>
      </c:valAx>
      <c:valAx>
        <c:axId val="96345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14122991"/>
        <c:axId val="47786146"/>
      </c:scatterChart>
      <c:valAx>
        <c:axId val="14122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146"/>
        <c:crossesAt val="0"/>
        <c:crossBetween val="midCat"/>
      </c:valAx>
      <c:valAx>
        <c:axId val="4778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9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42436053"/>
        <c:axId val="43037794"/>
      </c:scatterChart>
      <c:valAx>
        <c:axId val="42436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794"/>
        <c:crossesAt val="0"/>
        <c:crossBetween val="midCat"/>
      </c:valAx>
      <c:valAx>
        <c:axId val="43037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75299622"/>
        <c:axId val="86065479"/>
      </c:scatterChart>
      <c:valAx>
        <c:axId val="75299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479"/>
        <c:crossesAt val="0"/>
        <c:crossBetween val="midCat"/>
        <c:majorUnit val="10"/>
      </c:valAx>
      <c:valAx>
        <c:axId val="86065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50625996"/>
        <c:axId val="2023163"/>
      </c:scatterChart>
      <c:valAx>
        <c:axId val="50625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63"/>
        <c:crossesAt val="0"/>
        <c:crossBetween val="midCat"/>
        <c:majorUnit val="10"/>
      </c:valAx>
      <c:valAx>
        <c:axId val="202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5116748"/>
        <c:axId val="99493358"/>
      </c:scatterChart>
      <c:valAx>
        <c:axId val="5116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358"/>
        <c:crossesAt val="0"/>
        <c:crossBetween val="midCat"/>
        <c:majorUnit val="10"/>
      </c:valAx>
      <c:valAx>
        <c:axId val="99493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38893442"/>
        <c:axId val="15879072"/>
      </c:scatterChart>
      <c:valAx>
        <c:axId val="38893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072"/>
        <c:crossesAt val="0"/>
        <c:crossBetween val="midCat"/>
        <c:majorUnit val="10"/>
      </c:valAx>
      <c:valAx>
        <c:axId val="15879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4477260"/>
        <c:axId val="75408289"/>
      </c:scatterChart>
      <c:valAx>
        <c:axId val="4477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289"/>
        <c:crossesAt val="0"/>
        <c:crossBetween val="midCat"/>
        <c:majorUnit val="10"/>
      </c:valAx>
      <c:valAx>
        <c:axId val="75408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67926005"/>
        <c:axId val="45838619"/>
      </c:scatterChart>
      <c:valAx>
        <c:axId val="67926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619"/>
        <c:crossesAt val="0"/>
        <c:crossBetween val="midCat"/>
        <c:majorUnit val="10"/>
      </c:valAx>
      <c:valAx>
        <c:axId val="4583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56914904"/>
        <c:axId val="98462911"/>
      </c:scatterChart>
      <c:valAx>
        <c:axId val="56914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911"/>
        <c:crossesAt val="0"/>
        <c:crossBetween val="midCat"/>
        <c:majorUnit val="10"/>
      </c:valAx>
      <c:valAx>
        <c:axId val="98462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