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93072346"/>
        <c:axId val="20799761"/>
      </c:scatterChart>
      <c:valAx>
        <c:axId val="9307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61"/>
        <c:crossesAt val="0"/>
        <c:crossBetween val="midCat"/>
      </c:valAx>
      <c:valAx>
        <c:axId val="2079976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10425465"/>
        <c:axId val="71947200"/>
      </c:scatterChart>
      <c:valAx>
        <c:axId val="104254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00"/>
        <c:crossesAt val="0"/>
        <c:crossBetween val="midCat"/>
      </c:valAx>
      <c:valAx>
        <c:axId val="71947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77640882"/>
        <c:axId val="49212942"/>
      </c:scatterChart>
      <c:valAx>
        <c:axId val="7764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942"/>
        <c:crossesAt val="0"/>
        <c:crossBetween val="midCat"/>
      </c:valAx>
      <c:valAx>
        <c:axId val="492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68273470"/>
        <c:axId val="56570545"/>
      </c:scatterChart>
      <c:valAx>
        <c:axId val="6827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545"/>
        <c:crossesAt val="0"/>
        <c:crossBetween val="midCat"/>
      </c:valAx>
      <c:valAx>
        <c:axId val="565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