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74115112"/>
        <c:axId val="32816886"/>
      </c:scatterChart>
      <c:valAx>
        <c:axId val="7411511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886"/>
        <c:crossesAt val="0"/>
        <c:crossBetween val="midCat"/>
      </c:valAx>
      <c:valAx>
        <c:axId val="328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67834852"/>
        <c:axId val="81749700"/>
      </c:scatterChart>
      <c:valAx>
        <c:axId val="6783485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700"/>
        <c:crossesAt val="0"/>
        <c:crossBetween val="midCat"/>
      </c:valAx>
      <c:valAx>
        <c:axId val="8174970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9297933"/>
        <c:axId val="92643569"/>
      </c:scatterChart>
      <c:valAx>
        <c:axId val="1929793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69"/>
        <c:crossesAt val="0"/>
        <c:crossBetween val="midCat"/>
      </c:valAx>
      <c:valAx>
        <c:axId val="92643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16512474"/>
        <c:axId val="96881390"/>
      </c:scatterChart>
      <c:valAx>
        <c:axId val="1651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90"/>
        <c:crossesAt val="0"/>
        <c:crossBetween val="midCat"/>
      </c:valAx>
      <c:valAx>
        <c:axId val="968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85639168"/>
        <c:axId val="4264372"/>
      </c:scatterChart>
      <c:valAx>
        <c:axId val="8563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72"/>
        <c:crossesAt val="0"/>
        <c:crossBetween val="midCat"/>
      </c:valAx>
      <c:valAx>
        <c:axId val="42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