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47699738"/>
        <c:axId val="6905570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802604"/>
        <c:axId val="85050295"/>
      </c:scatterChart>
      <c:valAx>
        <c:axId val="4769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01"/>
        <c:crossesAt val="0"/>
        <c:crossBetween val="midCat"/>
      </c:valAx>
      <c:valAx>
        <c:axId val="690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38"/>
        <c:crossesAt val="0"/>
        <c:crossBetween val="midCat"/>
      </c:valAx>
      <c:valAx>
        <c:axId val="8802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95"/>
        <c:crossBetween val="midCat"/>
      </c:valAx>
      <c:valAx>
        <c:axId val="85050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52215093"/>
        <c:axId val="4745448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1824522"/>
        <c:axId val="40170406"/>
      </c:scatterChart>
      <c:valAx>
        <c:axId val="5221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488"/>
        <c:crossesAt val="0"/>
        <c:crossBetween val="midCat"/>
      </c:valAx>
      <c:valAx>
        <c:axId val="474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93"/>
        <c:crossesAt val="0"/>
        <c:crossBetween val="midCat"/>
      </c:valAx>
      <c:valAx>
        <c:axId val="1824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06"/>
        <c:crossBetween val="midCat"/>
      </c:valAx>
      <c:valAx>
        <c:axId val="401704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1560883"/>
        <c:axId val="67557954"/>
      </c:scatterChart>
      <c:valAx>
        <c:axId val="9156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954"/>
        <c:crossesAt val="0"/>
        <c:crossBetween val="midCat"/>
      </c:valAx>
      <c:valAx>
        <c:axId val="675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7365622"/>
        <c:axId val="57500592"/>
      </c:scatterChart>
      <c:valAx>
        <c:axId val="9736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92"/>
        <c:crossesAt val="0"/>
        <c:crossBetween val="midCat"/>
      </c:valAx>
      <c:valAx>
        <c:axId val="575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7666691"/>
        <c:axId val="91800603"/>
      </c:scatterChart>
      <c:valAx>
        <c:axId val="3766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03"/>
        <c:crossesAt val="0"/>
        <c:crossBetween val="midCat"/>
      </c:valAx>
      <c:valAx>
        <c:axId val="918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5586004"/>
        <c:axId val="50551629"/>
      </c:scatterChart>
      <c:valAx>
        <c:axId val="1558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629"/>
        <c:crossesAt val="0"/>
        <c:crossBetween val="midCat"/>
      </c:valAx>
      <c:valAx>
        <c:axId val="505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1403062"/>
        <c:axId val="82927866"/>
      </c:scatterChart>
      <c:valAx>
        <c:axId val="2140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66"/>
        <c:crossesAt val="0"/>
        <c:crossBetween val="midCat"/>
      </c:valAx>
      <c:valAx>
        <c:axId val="829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3812282"/>
        <c:axId val="42855673"/>
      </c:scatterChart>
      <c:valAx>
        <c:axId val="4381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673"/>
        <c:crossesAt val="0"/>
        <c:crossBetween val="midCat"/>
      </c:valAx>
      <c:valAx>
        <c:axId val="428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