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83769296"/>
        <c:axId val="63838148"/>
      </c:scatterChart>
      <c:valAx>
        <c:axId val="8376929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48"/>
        <c:crossesAt val="0"/>
        <c:crossBetween val="midCat"/>
      </c:valAx>
      <c:valAx>
        <c:axId val="6383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68562848"/>
        <c:axId val="77533144"/>
      </c:scatterChart>
      <c:valAx>
        <c:axId val="6856284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144"/>
        <c:crossesAt val="0"/>
        <c:crossBetween val="midCat"/>
      </c:valAx>
      <c:valAx>
        <c:axId val="77533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2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