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95336136"/>
        <c:axId val="46164391"/>
      </c:scatterChart>
      <c:valAx>
        <c:axId val="9533613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391"/>
        <c:crossesAt val="0"/>
        <c:crossBetween val="midCat"/>
      </c:valAx>
      <c:valAx>
        <c:axId val="461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18958932"/>
        <c:axId val="26194504"/>
      </c:scatterChart>
      <c:valAx>
        <c:axId val="1895893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04"/>
        <c:crossesAt val="0"/>
        <c:crossBetween val="midCat"/>
      </c:valAx>
      <c:valAx>
        <c:axId val="2619450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85455868"/>
        <c:axId val="6893036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29307747"/>
        <c:axId val="75908309"/>
      </c:scatterChart>
      <c:valAx>
        <c:axId val="8545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363"/>
        <c:crossesAt val="0"/>
        <c:crossBetween val="midCat"/>
      </c:valAx>
      <c:valAx>
        <c:axId val="689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68"/>
        <c:crossesAt val="0"/>
        <c:crossBetween val="midCat"/>
      </c:valAx>
      <c:valAx>
        <c:axId val="29307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309"/>
        <c:crossBetween val="midCat"/>
      </c:valAx>
      <c:valAx>
        <c:axId val="759083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7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8297247"/>
        <c:axId val="10319948"/>
      </c:scatterChart>
      <c:valAx>
        <c:axId val="5829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948"/>
        <c:crossesAt val="0"/>
        <c:crossBetween val="midCat"/>
      </c:valAx>
      <c:valAx>
        <c:axId val="103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6536543"/>
        <c:axId val="59159828"/>
      </c:scatterChart>
      <c:valAx>
        <c:axId val="3653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28"/>
        <c:crossesAt val="0"/>
        <c:crossBetween val="midCat"/>
      </c:valAx>
      <c:valAx>
        <c:axId val="591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