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2476079"/>
        <c:axId val="44516995"/>
      </c:scatterChart>
      <c:valAx>
        <c:axId val="247607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95"/>
        <c:crossesAt val="0"/>
        <c:crossBetween val="midCat"/>
      </c:valAx>
      <c:valAx>
        <c:axId val="4451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46407396"/>
        <c:axId val="18572401"/>
      </c:scatterChart>
      <c:valAx>
        <c:axId val="4640739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401"/>
        <c:crossesAt val="0"/>
        <c:crossBetween val="midCat"/>
      </c:valAx>
      <c:valAx>
        <c:axId val="1857240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28507655"/>
        <c:axId val="1117776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49163785"/>
        <c:axId val="45604287"/>
      </c:scatterChart>
      <c:valAx>
        <c:axId val="2850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760"/>
        <c:crossesAt val="0"/>
        <c:crossBetween val="midCat"/>
      </c:valAx>
      <c:valAx>
        <c:axId val="111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655"/>
        <c:crossesAt val="0"/>
        <c:crossBetween val="midCat"/>
      </c:valAx>
      <c:valAx>
        <c:axId val="49163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287"/>
        <c:crossBetween val="midCat"/>
      </c:valAx>
      <c:valAx>
        <c:axId val="456042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84634832"/>
        <c:axId val="30315801"/>
      </c:scatterChart>
      <c:valAx>
        <c:axId val="8463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801"/>
        <c:crossesAt val="0"/>
        <c:crossBetween val="midCat"/>
      </c:valAx>
      <c:valAx>
        <c:axId val="303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80805053"/>
        <c:axId val="50000451"/>
      </c:scatterChart>
      <c:valAx>
        <c:axId val="8080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451"/>
        <c:crossesAt val="0"/>
        <c:crossBetween val="midCat"/>
      </c:valAx>
      <c:valAx>
        <c:axId val="500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