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22273435"/>
        <c:axId val="6277726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29522747"/>
        <c:axId val="14130185"/>
      </c:scatterChart>
      <c:valAx>
        <c:axId val="2227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65"/>
        <c:crossesAt val="0"/>
        <c:crossBetween val="midCat"/>
      </c:valAx>
      <c:valAx>
        <c:axId val="627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435"/>
        <c:crossesAt val="0"/>
        <c:crossBetween val="midCat"/>
      </c:valAx>
      <c:valAx>
        <c:axId val="2952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85"/>
        <c:crossBetween val="midCat"/>
      </c:valAx>
      <c:valAx>
        <c:axId val="14130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32126691"/>
        <c:axId val="75486818"/>
      </c:scatterChart>
      <c:valAx>
        <c:axId val="321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818"/>
        <c:crossesAt val="0"/>
        <c:crossBetween val="midCat"/>
      </c:valAx>
      <c:valAx>
        <c:axId val="7548681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76895955"/>
        <c:axId val="64603697"/>
      </c:scatterChart>
      <c:valAx>
        <c:axId val="7689595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697"/>
        <c:crossesAt val="0"/>
        <c:crossBetween val="midCat"/>
      </c:valAx>
      <c:valAx>
        <c:axId val="646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76618620"/>
        <c:axId val="1088059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1415671"/>
        <c:axId val="55778696"/>
      </c:scatterChart>
      <c:valAx>
        <c:axId val="7661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99"/>
        <c:crossesAt val="0"/>
        <c:crossBetween val="midCat"/>
      </c:valAx>
      <c:valAx>
        <c:axId val="108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20"/>
        <c:crossesAt val="0"/>
        <c:crossBetween val="midCat"/>
      </c:valAx>
      <c:valAx>
        <c:axId val="2141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96"/>
        <c:crossBetween val="midCat"/>
      </c:valAx>
      <c:valAx>
        <c:axId val="55778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6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