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12897143"/>
        <c:axId val="9155770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86117603"/>
        <c:axId val="3582523"/>
      </c:scatterChart>
      <c:valAx>
        <c:axId val="1289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701"/>
        <c:crossesAt val="0"/>
        <c:crossBetween val="midCat"/>
      </c:valAx>
      <c:valAx>
        <c:axId val="9155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143"/>
        <c:crossesAt val="0"/>
        <c:crossBetween val="midCat"/>
      </c:valAx>
      <c:valAx>
        <c:axId val="86117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23"/>
        <c:crossBetween val="midCat"/>
      </c:valAx>
      <c:valAx>
        <c:axId val="35825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60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727095"/>
        <c:axId val="779186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96985345"/>
        <c:axId val="17641891"/>
      </c:scatterChart>
      <c:valAx>
        <c:axId val="72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61"/>
        <c:crossesAt val="0"/>
        <c:crossBetween val="midCat"/>
      </c:valAx>
      <c:valAx>
        <c:axId val="779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5"/>
        <c:crossesAt val="0"/>
        <c:crossBetween val="midCat"/>
      </c:valAx>
      <c:valAx>
        <c:axId val="96985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891"/>
        <c:crossBetween val="midCat"/>
      </c:valAx>
      <c:valAx>
        <c:axId val="176418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34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72632200"/>
        <c:axId val="20056559"/>
      </c:scatterChart>
      <c:valAx>
        <c:axId val="7263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559"/>
        <c:crossesAt val="0"/>
        <c:crossBetween val="midCat"/>
      </c:valAx>
      <c:valAx>
        <c:axId val="2005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2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15416439"/>
        <c:axId val="93613283"/>
      </c:scatterChart>
      <c:valAx>
        <c:axId val="1541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283"/>
        <c:crossesAt val="0"/>
        <c:crossBetween val="midCat"/>
      </c:valAx>
      <c:valAx>
        <c:axId val="9361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4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72343666"/>
        <c:axId val="25636500"/>
      </c:scatterChart>
      <c:valAx>
        <c:axId val="7234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500"/>
        <c:crossesAt val="0"/>
        <c:crossBetween val="midCat"/>
      </c:valAx>
      <c:valAx>
        <c:axId val="2563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6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43274470"/>
        <c:axId val="97662134"/>
      </c:scatterChart>
      <c:valAx>
        <c:axId val="4327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134"/>
        <c:crossesAt val="0"/>
        <c:crossBetween val="midCat"/>
      </c:valAx>
      <c:valAx>
        <c:axId val="9766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4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73546356"/>
        <c:axId val="29333868"/>
      </c:scatterChart>
      <c:valAx>
        <c:axId val="7354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868"/>
        <c:crossesAt val="0"/>
        <c:crossBetween val="midCat"/>
      </c:valAx>
      <c:valAx>
        <c:axId val="293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3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88417809"/>
        <c:axId val="39676315"/>
      </c:scatterChart>
      <c:valAx>
        <c:axId val="8841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315"/>
        <c:crossesAt val="0"/>
        <c:crossBetween val="midCat"/>
      </c:valAx>
      <c:valAx>
        <c:axId val="3967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8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