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72683924"/>
        <c:axId val="5294417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57477819"/>
        <c:axId val="31397620"/>
      </c:scatterChart>
      <c:valAx>
        <c:axId val="7268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174"/>
        <c:crossesAt val="0"/>
        <c:crossBetween val="midCat"/>
      </c:valAx>
      <c:valAx>
        <c:axId val="529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924"/>
        <c:crossesAt val="0"/>
        <c:crossBetween val="midCat"/>
      </c:valAx>
      <c:valAx>
        <c:axId val="57477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620"/>
        <c:crossBetween val="midCat"/>
      </c:valAx>
      <c:valAx>
        <c:axId val="313976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8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69181934"/>
        <c:axId val="30133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29466027"/>
        <c:axId val="83145415"/>
      </c:scatterChart>
      <c:valAx>
        <c:axId val="6918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61"/>
        <c:crossesAt val="0"/>
        <c:crossBetween val="midCat"/>
      </c:valAx>
      <c:valAx>
        <c:axId val="30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34"/>
        <c:crossesAt val="0"/>
        <c:crossBetween val="midCat"/>
      </c:valAx>
      <c:valAx>
        <c:axId val="29466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415"/>
        <c:crossBetween val="midCat"/>
      </c:valAx>
      <c:valAx>
        <c:axId val="83145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0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15326353"/>
        <c:axId val="91509338"/>
      </c:scatterChart>
      <c:valAx>
        <c:axId val="1532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38"/>
        <c:crossesAt val="0"/>
        <c:crossBetween val="midCat"/>
      </c:valAx>
      <c:valAx>
        <c:axId val="915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45932123"/>
        <c:axId val="49326598"/>
      </c:scatterChart>
      <c:valAx>
        <c:axId val="4593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598"/>
        <c:crossesAt val="0"/>
        <c:crossBetween val="midCat"/>
      </c:valAx>
      <c:valAx>
        <c:axId val="493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23140340"/>
        <c:axId val="8782363"/>
      </c:scatterChart>
      <c:valAx>
        <c:axId val="2314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63"/>
        <c:crossesAt val="0"/>
        <c:crossBetween val="midCat"/>
      </c:valAx>
      <c:valAx>
        <c:axId val="87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22495838"/>
        <c:axId val="70398422"/>
      </c:scatterChart>
      <c:valAx>
        <c:axId val="2249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422"/>
        <c:crossesAt val="0"/>
        <c:crossBetween val="midCat"/>
      </c:valAx>
      <c:valAx>
        <c:axId val="703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78343585"/>
        <c:axId val="52500216"/>
      </c:scatterChart>
      <c:valAx>
        <c:axId val="7834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216"/>
        <c:crossesAt val="0"/>
        <c:crossBetween val="midCat"/>
      </c:valAx>
      <c:valAx>
        <c:axId val="525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31065476"/>
        <c:axId val="90541606"/>
      </c:scatterChart>
      <c:valAx>
        <c:axId val="3106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606"/>
        <c:crossesAt val="0"/>
        <c:crossBetween val="midCat"/>
      </c:valAx>
      <c:valAx>
        <c:axId val="905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