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78826118"/>
        <c:axId val="489791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87580656"/>
        <c:axId val="12596246"/>
      </c:scatterChart>
      <c:valAx>
        <c:axId val="7882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10"/>
        <c:crossesAt val="0"/>
        <c:crossBetween val="midCat"/>
      </c:valAx>
      <c:valAx>
        <c:axId val="48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118"/>
        <c:crossesAt val="0"/>
        <c:crossBetween val="midCat"/>
      </c:valAx>
      <c:valAx>
        <c:axId val="87580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246"/>
        <c:crossBetween val="midCat"/>
      </c:valAx>
      <c:valAx>
        <c:axId val="125962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6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27977748"/>
        <c:axId val="35274492"/>
      </c:scatterChart>
      <c:valAx>
        <c:axId val="2797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492"/>
        <c:crossesAt val="0"/>
        <c:crossBetween val="midCat"/>
      </c:valAx>
      <c:valAx>
        <c:axId val="3527449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35470612"/>
        <c:axId val="86524803"/>
      </c:scatterChart>
      <c:valAx>
        <c:axId val="3547061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803"/>
        <c:crossesAt val="0"/>
        <c:crossBetween val="midCat"/>
      </c:valAx>
      <c:valAx>
        <c:axId val="865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3057330"/>
        <c:axId val="1979668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0298855"/>
        <c:axId val="90136542"/>
      </c:scatterChart>
      <c:valAx>
        <c:axId val="5305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688"/>
        <c:crossesAt val="0"/>
        <c:crossBetween val="midCat"/>
      </c:valAx>
      <c:valAx>
        <c:axId val="197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330"/>
        <c:crossesAt val="0"/>
        <c:crossBetween val="midCat"/>
      </c:valAx>
      <c:valAx>
        <c:axId val="40298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542"/>
        <c:crossBetween val="midCat"/>
      </c:valAx>
      <c:valAx>
        <c:axId val="901365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8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2987378"/>
        <c:axId val="19273965"/>
      </c:scatterChart>
      <c:valAx>
        <c:axId val="1298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965"/>
        <c:crossesAt val="0"/>
        <c:crossBetween val="midCat"/>
      </c:valAx>
      <c:valAx>
        <c:axId val="192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3377284"/>
        <c:axId val="35896672"/>
      </c:scatterChart>
      <c:valAx>
        <c:axId val="7337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672"/>
        <c:crossesAt val="0"/>
        <c:crossBetween val="midCat"/>
      </c:valAx>
      <c:valAx>
        <c:axId val="358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9207548"/>
        <c:axId val="50284916"/>
      </c:scatterChart>
      <c:valAx>
        <c:axId val="9920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916"/>
        <c:crossesAt val="0"/>
        <c:crossBetween val="midCat"/>
      </c:valAx>
      <c:valAx>
        <c:axId val="502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38411099"/>
        <c:axId val="74887691"/>
      </c:scatterChart>
      <c:valAx>
        <c:axId val="3841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691"/>
        <c:crossesAt val="0"/>
        <c:crossBetween val="midCat"/>
      </c:valAx>
      <c:valAx>
        <c:axId val="748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