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51347641"/>
        <c:axId val="49207661"/>
      </c:scatterChart>
      <c:valAx>
        <c:axId val="5134764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661"/>
        <c:crossesAt val="0"/>
        <c:crossBetween val="midCat"/>
      </c:valAx>
      <c:valAx>
        <c:axId val="492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54713845"/>
        <c:axId val="83350001"/>
      </c:scatterChart>
      <c:valAx>
        <c:axId val="547138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001"/>
        <c:crossesAt val="0"/>
        <c:crossBetween val="midCat"/>
      </c:valAx>
      <c:valAx>
        <c:axId val="833500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1022023"/>
        <c:axId val="9913803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22470603"/>
        <c:axId val="83775571"/>
      </c:scatterChart>
      <c:valAx>
        <c:axId val="102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33"/>
        <c:crossesAt val="0"/>
        <c:crossBetween val="midCat"/>
      </c:valAx>
      <c:valAx>
        <c:axId val="991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3"/>
        <c:crossesAt val="0"/>
        <c:crossBetween val="midCat"/>
      </c:valAx>
      <c:valAx>
        <c:axId val="22470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71"/>
        <c:crossBetween val="midCat"/>
      </c:valAx>
      <c:valAx>
        <c:axId val="83775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