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37306338"/>
        <c:axId val="77687049"/>
      </c:scatterChart>
      <c:valAx>
        <c:axId val="3730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049"/>
        <c:crossesAt val="0"/>
        <c:crossBetween val="midCat"/>
      </c:valAx>
      <c:valAx>
        <c:axId val="776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3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76597534"/>
        <c:axId val="55499008"/>
      </c:scatterChart>
      <c:valAx>
        <c:axId val="7659753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008"/>
        <c:crossesAt val="0"/>
        <c:crossBetween val="midCat"/>
      </c:valAx>
      <c:valAx>
        <c:axId val="554990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18318839"/>
        <c:axId val="75554779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38208808"/>
        <c:axId val="86681852"/>
      </c:scatterChart>
      <c:valAx>
        <c:axId val="1831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779"/>
        <c:crossesAt val="0"/>
        <c:crossBetween val="midCat"/>
      </c:valAx>
      <c:valAx>
        <c:axId val="7555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839"/>
        <c:crossesAt val="0"/>
        <c:crossBetween val="midCat"/>
      </c:valAx>
      <c:valAx>
        <c:axId val="38208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852"/>
        <c:crossBetween val="midCat"/>
      </c:valAx>
      <c:valAx>
        <c:axId val="8668185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8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31423068"/>
        <c:axId val="70978978"/>
      </c:scatterChart>
      <c:valAx>
        <c:axId val="3142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978"/>
        <c:crossesAt val="0"/>
        <c:crossBetween val="midCat"/>
      </c:valAx>
      <c:valAx>
        <c:axId val="7097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0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81388468"/>
        <c:axId val="41444284"/>
      </c:scatterChart>
      <c:valAx>
        <c:axId val="8138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284"/>
        <c:crossesAt val="0"/>
        <c:crossBetween val="midCat"/>
      </c:valAx>
      <c:valAx>
        <c:axId val="4144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