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18150502"/>
        <c:axId val="44720200"/>
      </c:scatterChart>
      <c:valAx>
        <c:axId val="1815050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200"/>
        <c:crossesAt val="0"/>
        <c:crossBetween val="midCat"/>
      </c:valAx>
      <c:valAx>
        <c:axId val="4472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50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18361218"/>
        <c:axId val="82306803"/>
      </c:scatterChart>
      <c:valAx>
        <c:axId val="1836121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803"/>
        <c:crossesAt val="0"/>
        <c:crossBetween val="midCat"/>
      </c:valAx>
      <c:valAx>
        <c:axId val="8230680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2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87675820"/>
        <c:axId val="6207000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59947855"/>
        <c:axId val="48751507"/>
      </c:scatterChart>
      <c:valAx>
        <c:axId val="8767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004"/>
        <c:crossesAt val="0"/>
        <c:crossBetween val="midCat"/>
      </c:valAx>
      <c:valAx>
        <c:axId val="620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820"/>
        <c:crossesAt val="0"/>
        <c:crossBetween val="midCat"/>
      </c:valAx>
      <c:valAx>
        <c:axId val="59947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507"/>
        <c:crossBetween val="midCat"/>
      </c:valAx>
      <c:valAx>
        <c:axId val="487515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8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636112"/>
        <c:axId val="67385022"/>
      </c:scatterChart>
      <c:valAx>
        <c:axId val="163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022"/>
        <c:crossesAt val="0"/>
        <c:crossBetween val="midCat"/>
      </c:valAx>
      <c:valAx>
        <c:axId val="6738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3282608"/>
        <c:axId val="62666773"/>
      </c:scatterChart>
      <c:valAx>
        <c:axId val="7328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773"/>
        <c:crossesAt val="0"/>
        <c:crossBetween val="midCat"/>
      </c:valAx>
      <c:valAx>
        <c:axId val="626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