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7313899"/>
        <c:axId val="97431379"/>
      </c:scatterChart>
      <c:valAx>
        <c:axId val="731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79"/>
        <c:crossesAt val="0"/>
        <c:crossBetween val="midCat"/>
      </c:valAx>
      <c:valAx>
        <c:axId val="974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56200318"/>
        <c:axId val="8340470"/>
      </c:scatterChart>
      <c:valAx>
        <c:axId val="562003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70"/>
        <c:crossesAt val="0"/>
        <c:crossBetween val="midCat"/>
      </c:valAx>
      <c:valAx>
        <c:axId val="8340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29399371"/>
        <c:axId val="7914036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86374537"/>
        <c:axId val="17556050"/>
      </c:scatterChart>
      <c:valAx>
        <c:axId val="29399371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69"/>
        <c:crossesAt val="0"/>
        <c:crossBetween val="midCat"/>
      </c:valAx>
      <c:valAx>
        <c:axId val="791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71"/>
        <c:crossesAt val="0"/>
        <c:crossBetween val="midCat"/>
      </c:valAx>
      <c:valAx>
        <c:axId val="8637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50"/>
        <c:crossBetween val="midCat"/>
      </c:valAx>
      <c:valAx>
        <c:axId val="175560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5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39644049"/>
        <c:axId val="79577599"/>
      </c:scatterChart>
      <c:valAx>
        <c:axId val="3964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599"/>
        <c:crossesAt val="0"/>
        <c:crossBetween val="midCat"/>
      </c:valAx>
      <c:valAx>
        <c:axId val="795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22780516"/>
        <c:axId val="7750734"/>
      </c:scatterChart>
      <c:valAx>
        <c:axId val="2278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34"/>
        <c:crossesAt val="0"/>
        <c:crossBetween val="midCat"/>
      </c:valAx>
      <c:valAx>
        <c:axId val="77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