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60550555"/>
        <c:axId val="39952290"/>
      </c:scatterChart>
      <c:valAx>
        <c:axId val="605505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290"/>
        <c:crossesAt val="0"/>
        <c:crossBetween val="midCat"/>
        <c:majorUnit val="10"/>
      </c:valAx>
      <c:valAx>
        <c:axId val="39952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59461059"/>
        <c:axId val="26986965"/>
      </c:scatterChart>
      <c:valAx>
        <c:axId val="594610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965"/>
        <c:crossesAt val="0"/>
        <c:crossBetween val="midCat"/>
        <c:majorUnit val="10"/>
      </c:valAx>
      <c:valAx>
        <c:axId val="26986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19632030"/>
        <c:axId val="94444695"/>
      </c:scatterChart>
      <c:valAx>
        <c:axId val="19632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695"/>
        <c:crossesAt val="0"/>
        <c:crossBetween val="midCat"/>
        <c:majorUnit val="10"/>
      </c:valAx>
      <c:valAx>
        <c:axId val="94444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97538126"/>
        <c:axId val="78158631"/>
      </c:scatterChart>
      <c:valAx>
        <c:axId val="975381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631"/>
        <c:crossesAt val="0"/>
        <c:crossBetween val="midCat"/>
        <c:majorUnit val="10"/>
      </c:valAx>
      <c:valAx>
        <c:axId val="78158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34195869"/>
        <c:axId val="21582010"/>
      </c:scatterChart>
      <c:valAx>
        <c:axId val="34195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010"/>
        <c:crossesAt val="0"/>
        <c:crossBetween val="midCat"/>
      </c:valAx>
      <c:valAx>
        <c:axId val="21582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8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83465671"/>
        <c:axId val="72467107"/>
      </c:scatterChart>
      <c:valAx>
        <c:axId val="834656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107"/>
        <c:crossesAt val="0"/>
        <c:crossBetween val="midCat"/>
      </c:valAx>
      <c:valAx>
        <c:axId val="72467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6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51273042"/>
        <c:axId val="11167338"/>
      </c:scatterChart>
      <c:valAx>
        <c:axId val="512730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338"/>
        <c:crossesAt val="0"/>
        <c:crossBetween val="midCat"/>
      </c:valAx>
      <c:valAx>
        <c:axId val="11167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0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90585907"/>
        <c:axId val="37642177"/>
      </c:scatterChart>
      <c:valAx>
        <c:axId val="905859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177"/>
        <c:crossesAt val="0"/>
        <c:crossBetween val="midCat"/>
      </c:valAx>
      <c:valAx>
        <c:axId val="37642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9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11156429"/>
        <c:axId val="92811867"/>
      </c:scatterChart>
      <c:valAx>
        <c:axId val="111564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867"/>
        <c:crossesAt val="0"/>
        <c:crossBetween val="midCat"/>
      </c:valAx>
      <c:valAx>
        <c:axId val="92811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4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41544678"/>
        <c:axId val="36753305"/>
      </c:scatterChart>
      <c:valAx>
        <c:axId val="415446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305"/>
        <c:crossesAt val="0"/>
        <c:crossBetween val="midCat"/>
      </c:valAx>
      <c:valAx>
        <c:axId val="36753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6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89561873"/>
        <c:axId val="44792666"/>
      </c:scatterChart>
      <c:valAx>
        <c:axId val="89561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666"/>
        <c:crossesAt val="0"/>
        <c:crossBetween val="midCat"/>
      </c:valAx>
      <c:valAx>
        <c:axId val="44792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8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82066635"/>
        <c:axId val="67673097"/>
      </c:scatterChart>
      <c:valAx>
        <c:axId val="820666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097"/>
        <c:crossesAt val="0"/>
        <c:crossBetween val="midCat"/>
        <c:majorUnit val="10"/>
      </c:valAx>
      <c:valAx>
        <c:axId val="67673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6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4551725"/>
        <c:axId val="22804614"/>
      </c:scatterChart>
      <c:valAx>
        <c:axId val="45517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614"/>
        <c:crossesAt val="0"/>
        <c:crossBetween val="midCat"/>
      </c:valAx>
      <c:valAx>
        <c:axId val="22804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72311013"/>
        <c:axId val="85635178"/>
      </c:scatterChart>
      <c:valAx>
        <c:axId val="723110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178"/>
        <c:crossesAt val="0"/>
        <c:crossBetween val="midCat"/>
      </c:valAx>
      <c:valAx>
        <c:axId val="85635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0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79572219"/>
        <c:axId val="43935809"/>
      </c:scatterChart>
      <c:valAx>
        <c:axId val="79572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809"/>
        <c:crossesAt val="0"/>
        <c:crossBetween val="midCat"/>
      </c:valAx>
      <c:valAx>
        <c:axId val="43935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2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58882754"/>
        <c:axId val="45898650"/>
      </c:scatterChart>
      <c:valAx>
        <c:axId val="588827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650"/>
        <c:crossesAt val="0"/>
        <c:crossBetween val="midCat"/>
      </c:valAx>
      <c:valAx>
        <c:axId val="45898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7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61542431"/>
        <c:axId val="92289962"/>
      </c:scatterChart>
      <c:valAx>
        <c:axId val="61542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962"/>
        <c:crossesAt val="0"/>
        <c:crossBetween val="midCat"/>
      </c:valAx>
      <c:valAx>
        <c:axId val="92289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4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21242"/>
        <c:axId val="45876098"/>
      </c:lineChart>
      <c:catAx>
        <c:axId val="8052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76098"/>
        <c:crossesAt val="0"/>
        <c:auto val="1"/>
        <c:lblAlgn val="ctr"/>
        <c:lblOffset val="100"/>
        <c:noMultiLvlLbl val="0"/>
      </c:catAx>
      <c:valAx>
        <c:axId val="45876098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21242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26468"/>
        <c:axId val="78211697"/>
      </c:lineChart>
      <c:catAx>
        <c:axId val="4192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11697"/>
        <c:crossesAt val="0"/>
        <c:auto val="1"/>
        <c:lblAlgn val="ctr"/>
        <c:lblOffset val="100"/>
        <c:noMultiLvlLbl val="0"/>
      </c:catAx>
      <c:valAx>
        <c:axId val="78211697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26468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46987390"/>
        <c:axId val="86848598"/>
      </c:scatterChart>
      <c:valAx>
        <c:axId val="46987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598"/>
        <c:crossesAt val="0"/>
        <c:crossBetween val="midCat"/>
        <c:majorUnit val="10"/>
      </c:valAx>
      <c:valAx>
        <c:axId val="86848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41018010"/>
        <c:axId val="57434510"/>
      </c:scatterChart>
      <c:valAx>
        <c:axId val="410180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510"/>
        <c:crossesAt val="0"/>
        <c:crossBetween val="midCat"/>
        <c:majorUnit val="10"/>
      </c:valAx>
      <c:valAx>
        <c:axId val="57434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48367132"/>
        <c:axId val="87643984"/>
      </c:scatterChart>
      <c:valAx>
        <c:axId val="483671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984"/>
        <c:crossesAt val="0"/>
        <c:crossBetween val="midCat"/>
        <c:majorUnit val="10"/>
      </c:valAx>
      <c:valAx>
        <c:axId val="87643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27064236"/>
        <c:axId val="78154972"/>
      </c:scatterChart>
      <c:valAx>
        <c:axId val="270642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972"/>
        <c:crossesAt val="0"/>
        <c:crossBetween val="midCat"/>
        <c:majorUnit val="10"/>
      </c:valAx>
      <c:valAx>
        <c:axId val="78154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19986094"/>
        <c:axId val="54304455"/>
      </c:scatterChart>
      <c:valAx>
        <c:axId val="199860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455"/>
        <c:crossesAt val="0"/>
        <c:crossBetween val="midCat"/>
        <c:majorUnit val="10"/>
      </c:valAx>
      <c:valAx>
        <c:axId val="54304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57065436"/>
        <c:axId val="46641420"/>
      </c:scatterChart>
      <c:valAx>
        <c:axId val="570654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420"/>
        <c:crossesAt val="0"/>
        <c:crossBetween val="midCat"/>
        <c:majorUnit val="10"/>
      </c:valAx>
      <c:valAx>
        <c:axId val="46641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52084187"/>
        <c:axId val="62322329"/>
      </c:scatterChart>
      <c:valAx>
        <c:axId val="520841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329"/>
        <c:crossesAt val="0"/>
        <c:crossBetween val="midCat"/>
        <c:majorUnit val="10"/>
      </c:valAx>
      <c:valAx>
        <c:axId val="62322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