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4575"/>
        <c:axId val="10518847"/>
      </c:lineChart>
      <c:catAx>
        <c:axId val="7269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847"/>
        <c:crossesAt val="0"/>
        <c:auto val="1"/>
        <c:lblAlgn val="ctr"/>
        <c:lblOffset val="100"/>
        <c:noMultiLvlLbl val="0"/>
      </c:catAx>
      <c:valAx>
        <c:axId val="1051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48725835"/>
        <c:axId val="18891768"/>
      </c:scatterChart>
      <c:valAx>
        <c:axId val="48725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768"/>
        <c:crossesAt val="0"/>
        <c:crossBetween val="midCat"/>
        <c:majorUnit val="10"/>
      </c:valAx>
      <c:valAx>
        <c:axId val="18891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30229548"/>
        <c:axId val="36417438"/>
      </c:scatterChart>
      <c:valAx>
        <c:axId val="302295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438"/>
        <c:crossesAt val="0"/>
        <c:crossBetween val="midCat"/>
        <c:majorUnit val="10"/>
      </c:valAx>
      <c:valAx>
        <c:axId val="36417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48740155"/>
        <c:axId val="81582699"/>
      </c:scatterChart>
      <c:valAx>
        <c:axId val="48740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699"/>
        <c:crossesAt val="0"/>
        <c:crossBetween val="midCat"/>
        <c:majorUnit val="10"/>
      </c:valAx>
      <c:valAx>
        <c:axId val="81582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93361147"/>
        <c:axId val="69693866"/>
      </c:scatterChart>
      <c:valAx>
        <c:axId val="93361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866"/>
        <c:crossesAt val="0"/>
        <c:crossBetween val="midCat"/>
        <c:majorUnit val="10"/>
      </c:valAx>
      <c:valAx>
        <c:axId val="69693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88780514"/>
        <c:axId val="12890964"/>
      </c:scatterChart>
      <c:valAx>
        <c:axId val="887805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964"/>
        <c:crossesAt val="0"/>
        <c:crossBetween val="midCat"/>
        <c:majorUnit val="10"/>
      </c:valAx>
      <c:valAx>
        <c:axId val="12890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51909207"/>
        <c:axId val="41734751"/>
      </c:scatterChart>
      <c:valAx>
        <c:axId val="51909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751"/>
        <c:crossesAt val="0"/>
        <c:crossBetween val="midCat"/>
      </c:valAx>
      <c:valAx>
        <c:axId val="41734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77729745"/>
        <c:axId val="61288182"/>
      </c:scatterChart>
      <c:valAx>
        <c:axId val="77729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182"/>
        <c:crossesAt val="0"/>
        <c:crossBetween val="midCat"/>
      </c:valAx>
      <c:valAx>
        <c:axId val="61288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7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10786712"/>
        <c:axId val="81524657"/>
      </c:scatterChart>
      <c:valAx>
        <c:axId val="10786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657"/>
        <c:crossesAt val="0"/>
        <c:crossBetween val="midCat"/>
      </c:valAx>
      <c:valAx>
        <c:axId val="81524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12749191"/>
        <c:axId val="13278564"/>
      </c:scatterChart>
      <c:valAx>
        <c:axId val="127491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564"/>
        <c:crossesAt val="0"/>
        <c:crossBetween val="midCat"/>
      </c:valAx>
      <c:valAx>
        <c:axId val="13278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1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13441757"/>
        <c:axId val="87505122"/>
      </c:scatterChart>
      <c:valAx>
        <c:axId val="13441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122"/>
        <c:crossesAt val="0"/>
        <c:crossBetween val="midCat"/>
      </c:valAx>
      <c:valAx>
        <c:axId val="87505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92722959"/>
        <c:axId val="41699836"/>
      </c:scatterChart>
      <c:valAx>
        <c:axId val="92722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836"/>
        <c:crossesAt val="0"/>
        <c:crossBetween val="midCat"/>
        <c:majorUnit val="10"/>
      </c:valAx>
      <c:valAx>
        <c:axId val="41699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95528616"/>
        <c:axId val="50349468"/>
      </c:scatterChart>
      <c:valAx>
        <c:axId val="955286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468"/>
        <c:crossesAt val="0"/>
        <c:crossBetween val="midCat"/>
      </c:valAx>
      <c:valAx>
        <c:axId val="50349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6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75169248"/>
        <c:axId val="24005343"/>
      </c:scatterChart>
      <c:valAx>
        <c:axId val="75169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343"/>
        <c:crossesAt val="0"/>
        <c:crossBetween val="midCat"/>
      </c:valAx>
      <c:valAx>
        <c:axId val="24005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2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97194498"/>
        <c:axId val="627655"/>
      </c:scatterChart>
      <c:valAx>
        <c:axId val="97194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5"/>
        <c:crossesAt val="0"/>
        <c:crossBetween val="midCat"/>
      </c:valAx>
      <c:valAx>
        <c:axId val="627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4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85992956"/>
        <c:axId val="88794976"/>
      </c:scatterChart>
      <c:valAx>
        <c:axId val="859929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976"/>
        <c:crossesAt val="0"/>
        <c:crossBetween val="midCat"/>
      </c:valAx>
      <c:valAx>
        <c:axId val="88794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9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87055351"/>
        <c:axId val="7651140"/>
      </c:scatterChart>
      <c:valAx>
        <c:axId val="870553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40"/>
        <c:crossesAt val="0"/>
        <c:crossBetween val="midCat"/>
      </c:valAx>
      <c:valAx>
        <c:axId val="7651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3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72443063"/>
        <c:axId val="87252730"/>
      </c:scatterChart>
      <c:valAx>
        <c:axId val="724430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730"/>
        <c:crossesAt val="0"/>
        <c:crossBetween val="midCat"/>
      </c:valAx>
      <c:valAx>
        <c:axId val="87252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0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3505079"/>
        <c:axId val="45514982"/>
      </c:scatterChart>
      <c:valAx>
        <c:axId val="3505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982"/>
        <c:crossesAt val="0"/>
        <c:crossBetween val="midCat"/>
      </c:valAx>
      <c:valAx>
        <c:axId val="45514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63929755"/>
        <c:axId val="91321010"/>
      </c:scatterChart>
      <c:valAx>
        <c:axId val="63929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010"/>
        <c:crossesAt val="0"/>
        <c:crossBetween val="midCat"/>
      </c:valAx>
      <c:valAx>
        <c:axId val="91321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7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83131373"/>
        <c:axId val="9794004"/>
      </c:scatterChart>
      <c:valAx>
        <c:axId val="831313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04"/>
        <c:crossesAt val="0"/>
        <c:crossBetween val="midCat"/>
        <c:majorUnit val="10"/>
      </c:valAx>
      <c:valAx>
        <c:axId val="9794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14876976"/>
        <c:axId val="31519156"/>
      </c:scatterChart>
      <c:valAx>
        <c:axId val="14876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156"/>
        <c:crossesAt val="0"/>
        <c:crossBetween val="midCat"/>
        <c:majorUnit val="10"/>
      </c:valAx>
      <c:valAx>
        <c:axId val="31519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53401234"/>
        <c:axId val="9420556"/>
      </c:scatterChart>
      <c:valAx>
        <c:axId val="53401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56"/>
        <c:crossesAt val="0"/>
        <c:crossBetween val="midCat"/>
        <c:majorUnit val="10"/>
      </c:valAx>
      <c:valAx>
        <c:axId val="9420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53762716"/>
        <c:axId val="34609752"/>
      </c:scatterChart>
      <c:valAx>
        <c:axId val="53762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752"/>
        <c:crossesAt val="0"/>
        <c:crossBetween val="midCat"/>
        <c:majorUnit val="10"/>
      </c:valAx>
      <c:valAx>
        <c:axId val="34609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21721501"/>
        <c:axId val="90737208"/>
      </c:scatterChart>
      <c:valAx>
        <c:axId val="217215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208"/>
        <c:crossesAt val="0"/>
        <c:crossBetween val="midCat"/>
        <c:majorUnit val="10"/>
      </c:valAx>
      <c:valAx>
        <c:axId val="90737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2886096"/>
        <c:axId val="51013016"/>
      </c:scatterChart>
      <c:valAx>
        <c:axId val="2886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016"/>
        <c:crossesAt val="0"/>
        <c:crossBetween val="midCat"/>
        <c:majorUnit val="10"/>
      </c:valAx>
      <c:valAx>
        <c:axId val="51013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64225929"/>
        <c:axId val="54821109"/>
      </c:scatterChart>
      <c:valAx>
        <c:axId val="642259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109"/>
        <c:crossesAt val="0"/>
        <c:crossBetween val="midCat"/>
        <c:majorUnit val="10"/>
      </c:valAx>
      <c:valAx>
        <c:axId val="54821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