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75934093"/>
        <c:axId val="84044157"/>
      </c:scatterChart>
      <c:valAx>
        <c:axId val="7593409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157"/>
        <c:crossesAt val="0"/>
        <c:crossBetween val="midCat"/>
      </c:valAx>
      <c:valAx>
        <c:axId val="840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63217840"/>
        <c:axId val="16647149"/>
      </c:scatterChart>
      <c:valAx>
        <c:axId val="632178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149"/>
        <c:crossesAt val="0"/>
        <c:crossBetween val="midCat"/>
      </c:valAx>
      <c:valAx>
        <c:axId val="1664714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705544"/>
        <c:axId val="4349860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58306896"/>
        <c:axId val="25701558"/>
      </c:scatterChart>
      <c:valAx>
        <c:axId val="370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600"/>
        <c:crossesAt val="0"/>
        <c:crossBetween val="midCat"/>
      </c:valAx>
      <c:valAx>
        <c:axId val="434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4"/>
        <c:crossesAt val="0"/>
        <c:crossBetween val="midCat"/>
      </c:valAx>
      <c:valAx>
        <c:axId val="58306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58"/>
        <c:crossBetween val="midCat"/>
      </c:valAx>
      <c:valAx>
        <c:axId val="257015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8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27563152"/>
        <c:axId val="48372908"/>
      </c:scatterChart>
      <c:valAx>
        <c:axId val="2756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08"/>
        <c:crossesAt val="0"/>
        <c:crossBetween val="midCat"/>
      </c:valAx>
      <c:valAx>
        <c:axId val="483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4133243"/>
        <c:axId val="84044514"/>
      </c:scatterChart>
      <c:valAx>
        <c:axId val="1413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14"/>
        <c:crossesAt val="0"/>
        <c:crossBetween val="midCat"/>
      </c:valAx>
      <c:valAx>
        <c:axId val="840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