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655"/>
        <c:axId val="34028575"/>
      </c:lineChart>
      <c:catAx>
        <c:axId val="377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75"/>
        <c:crossesAt val="0"/>
        <c:auto val="1"/>
        <c:lblAlgn val="ctr"/>
        <c:lblOffset val="100"/>
        <c:noMultiLvlLbl val="0"/>
      </c:catAx>
      <c:valAx>
        <c:axId val="34028575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31172973"/>
        <c:axId val="43994956"/>
      </c:scatterChart>
      <c:valAx>
        <c:axId val="31172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56"/>
        <c:crossesAt val="0"/>
        <c:crossBetween val="midCat"/>
        <c:majorUnit val="10"/>
      </c:valAx>
      <c:valAx>
        <c:axId val="4399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6745121"/>
        <c:axId val="27611468"/>
      </c:scatterChart>
      <c:valAx>
        <c:axId val="6745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468"/>
        <c:crossesAt val="0"/>
        <c:crossBetween val="midCat"/>
        <c:majorUnit val="10"/>
      </c:valAx>
      <c:valAx>
        <c:axId val="27611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46576310"/>
        <c:axId val="56426560"/>
      </c:scatterChart>
      <c:valAx>
        <c:axId val="46576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560"/>
        <c:crossesAt val="0"/>
        <c:crossBetween val="midCat"/>
        <c:majorUnit val="10"/>
      </c:valAx>
      <c:valAx>
        <c:axId val="5642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10154484"/>
        <c:axId val="88108000"/>
      </c:scatterChart>
      <c:valAx>
        <c:axId val="10154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00"/>
        <c:crossesAt val="0"/>
        <c:crossBetween val="midCat"/>
        <c:majorUnit val="10"/>
      </c:valAx>
      <c:valAx>
        <c:axId val="8810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142918"/>
        <c:axId val="46307341"/>
      </c:scatterChart>
      <c:valAx>
        <c:axId val="1142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41"/>
        <c:crossesAt val="0"/>
        <c:crossBetween val="midCat"/>
        <c:majorUnit val="10"/>
      </c:valAx>
      <c:valAx>
        <c:axId val="4630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27059193"/>
        <c:axId val="52920310"/>
      </c:scatterChart>
      <c:valAx>
        <c:axId val="27059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310"/>
        <c:crossesAt val="0"/>
        <c:crossBetween val="midCat"/>
      </c:valAx>
      <c:valAx>
        <c:axId val="52920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59224981"/>
        <c:axId val="94908114"/>
      </c:scatterChart>
      <c:valAx>
        <c:axId val="59224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114"/>
        <c:crossesAt val="0"/>
        <c:crossBetween val="midCat"/>
      </c:valAx>
      <c:valAx>
        <c:axId val="94908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25606431"/>
        <c:axId val="45270998"/>
      </c:scatterChart>
      <c:valAx>
        <c:axId val="25606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998"/>
        <c:crossesAt val="0"/>
        <c:crossBetween val="midCat"/>
      </c:valAx>
      <c:valAx>
        <c:axId val="4527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67932244"/>
        <c:axId val="54913715"/>
      </c:scatterChart>
      <c:valAx>
        <c:axId val="67932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15"/>
        <c:crossesAt val="0"/>
        <c:crossBetween val="midCat"/>
      </c:valAx>
      <c:valAx>
        <c:axId val="5491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21205238"/>
        <c:axId val="32289188"/>
      </c:scatterChart>
      <c:valAx>
        <c:axId val="21205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188"/>
        <c:crossesAt val="0"/>
        <c:crossBetween val="midCat"/>
      </c:valAx>
      <c:valAx>
        <c:axId val="32289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85948202"/>
        <c:axId val="30692256"/>
      </c:scatterChart>
      <c:valAx>
        <c:axId val="85948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256"/>
        <c:crossesAt val="0"/>
        <c:crossBetween val="midCat"/>
        <c:majorUnit val="10"/>
      </c:valAx>
      <c:valAx>
        <c:axId val="3069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73049940"/>
        <c:axId val="74838072"/>
      </c:scatterChart>
      <c:valAx>
        <c:axId val="73049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072"/>
        <c:crossesAt val="0"/>
        <c:crossBetween val="midCat"/>
      </c:valAx>
      <c:valAx>
        <c:axId val="7483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85806051"/>
        <c:axId val="34024867"/>
      </c:scatterChart>
      <c:valAx>
        <c:axId val="85806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867"/>
        <c:crossesAt val="0"/>
        <c:crossBetween val="midCat"/>
      </c:valAx>
      <c:valAx>
        <c:axId val="3402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68112485"/>
        <c:axId val="32951576"/>
      </c:scatterChart>
      <c:valAx>
        <c:axId val="68112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76"/>
        <c:crossesAt val="0"/>
        <c:crossBetween val="midCat"/>
      </c:valAx>
      <c:valAx>
        <c:axId val="3295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68356115"/>
        <c:axId val="52408313"/>
      </c:scatterChart>
      <c:valAx>
        <c:axId val="68356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13"/>
        <c:crossesAt val="0"/>
        <c:crossBetween val="midCat"/>
      </c:valAx>
      <c:valAx>
        <c:axId val="5240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24725221"/>
        <c:axId val="56951675"/>
      </c:scatterChart>
      <c:valAx>
        <c:axId val="24725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675"/>
        <c:crossesAt val="0"/>
        <c:crossBetween val="midCat"/>
      </c:valAx>
      <c:valAx>
        <c:axId val="5695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56557719"/>
        <c:axId val="26495220"/>
      </c:scatterChart>
      <c:valAx>
        <c:axId val="56557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220"/>
        <c:crossesAt val="0"/>
        <c:crossBetween val="midCat"/>
      </c:valAx>
      <c:valAx>
        <c:axId val="2649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1917465"/>
        <c:axId val="26073794"/>
      </c:scatterChart>
      <c:valAx>
        <c:axId val="1917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794"/>
        <c:crossesAt val="0"/>
        <c:crossBetween val="midCat"/>
      </c:valAx>
      <c:valAx>
        <c:axId val="2607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59865093"/>
        <c:axId val="38479123"/>
      </c:scatterChart>
      <c:valAx>
        <c:axId val="59865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123"/>
        <c:crossesAt val="0"/>
        <c:crossBetween val="midCat"/>
      </c:valAx>
      <c:valAx>
        <c:axId val="3847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33362138"/>
        <c:axId val="18652774"/>
      </c:scatterChart>
      <c:valAx>
        <c:axId val="33362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74"/>
        <c:crossesAt val="0"/>
        <c:crossBetween val="midCat"/>
        <c:majorUnit val="10"/>
      </c:valAx>
      <c:valAx>
        <c:axId val="18652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62286364"/>
        <c:axId val="30587149"/>
      </c:scatterChart>
      <c:valAx>
        <c:axId val="62286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49"/>
        <c:crossesAt val="0"/>
        <c:crossBetween val="midCat"/>
        <c:majorUnit val="10"/>
      </c:valAx>
      <c:valAx>
        <c:axId val="30587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74830826"/>
        <c:axId val="47604074"/>
      </c:scatterChart>
      <c:valAx>
        <c:axId val="74830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074"/>
        <c:crossesAt val="0"/>
        <c:crossBetween val="midCat"/>
        <c:majorUnit val="10"/>
      </c:valAx>
      <c:valAx>
        <c:axId val="4760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50101101"/>
        <c:axId val="1717009"/>
      </c:scatterChart>
      <c:valAx>
        <c:axId val="50101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09"/>
        <c:crossesAt val="0"/>
        <c:crossBetween val="midCat"/>
        <c:majorUnit val="10"/>
      </c:valAx>
      <c:valAx>
        <c:axId val="1717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96565870"/>
        <c:axId val="17444823"/>
      </c:scatterChart>
      <c:valAx>
        <c:axId val="96565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23"/>
        <c:crossesAt val="0"/>
        <c:crossBetween val="midCat"/>
        <c:majorUnit val="10"/>
      </c:valAx>
      <c:valAx>
        <c:axId val="1744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7245459"/>
        <c:axId val="39662277"/>
      </c:scatterChart>
      <c:valAx>
        <c:axId val="87245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277"/>
        <c:crossesAt val="0"/>
        <c:crossBetween val="midCat"/>
        <c:majorUnit val="10"/>
      </c:valAx>
      <c:valAx>
        <c:axId val="39662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19273289"/>
        <c:axId val="80401505"/>
      </c:scatterChart>
      <c:valAx>
        <c:axId val="19273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505"/>
        <c:crossesAt val="0"/>
        <c:crossBetween val="midCat"/>
        <c:majorUnit val="10"/>
      </c:valAx>
      <c:valAx>
        <c:axId val="8040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