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50654298"/>
        <c:axId val="5138276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1982727"/>
        <c:axId val="56946647"/>
      </c:scatterChart>
      <c:valAx>
        <c:axId val="5065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69"/>
        <c:crossesAt val="0"/>
        <c:crossBetween val="midCat"/>
      </c:valAx>
      <c:valAx>
        <c:axId val="513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298"/>
        <c:crossesAt val="0"/>
        <c:crossBetween val="midCat"/>
      </c:valAx>
      <c:valAx>
        <c:axId val="1982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47"/>
        <c:crossBetween val="midCat"/>
      </c:valAx>
      <c:valAx>
        <c:axId val="56946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338848"/>
        <c:axId val="50453330"/>
      </c:scatterChart>
      <c:valAx>
        <c:axId val="33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30"/>
        <c:crossesAt val="0"/>
        <c:crossBetween val="midCat"/>
      </c:valAx>
      <c:valAx>
        <c:axId val="5045333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31100163"/>
        <c:axId val="26032641"/>
      </c:scatterChart>
      <c:valAx>
        <c:axId val="3110016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41"/>
        <c:crossesAt val="0"/>
        <c:crossBetween val="midCat"/>
      </c:valAx>
      <c:valAx>
        <c:axId val="260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675552"/>
        <c:axId val="4846033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4069045"/>
        <c:axId val="24852585"/>
      </c:scatterChart>
      <c:valAx>
        <c:axId val="967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35"/>
        <c:crossesAt val="0"/>
        <c:crossBetween val="midCat"/>
      </c:valAx>
      <c:valAx>
        <c:axId val="484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2"/>
        <c:crossesAt val="0"/>
        <c:crossBetween val="midCat"/>
      </c:valAx>
      <c:valAx>
        <c:axId val="4069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85"/>
        <c:crossBetween val="midCat"/>
      </c:valAx>
      <c:valAx>
        <c:axId val="24852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21822952"/>
        <c:axId val="72912914"/>
      </c:scatterChart>
      <c:valAx>
        <c:axId val="2182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914"/>
        <c:crossesAt val="0"/>
        <c:crossBetween val="midCat"/>
      </c:valAx>
      <c:valAx>
        <c:axId val="729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92196723"/>
        <c:axId val="10380107"/>
      </c:scatterChart>
      <c:valAx>
        <c:axId val="921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07"/>
        <c:crossesAt val="0"/>
        <c:crossBetween val="midCat"/>
      </c:valAx>
      <c:valAx>
        <c:axId val="103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328972"/>
        <c:axId val="69220988"/>
      </c:scatterChart>
      <c:valAx>
        <c:axId val="532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88"/>
        <c:crossesAt val="0"/>
        <c:crossBetween val="midCat"/>
      </c:valAx>
      <c:valAx>
        <c:axId val="692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71056361"/>
        <c:axId val="87866349"/>
      </c:scatterChart>
      <c:valAx>
        <c:axId val="7105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349"/>
        <c:crossesAt val="0"/>
        <c:crossBetween val="midCat"/>
      </c:valAx>
      <c:valAx>
        <c:axId val="878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