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35228141"/>
        <c:axId val="4274285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71712928"/>
        <c:axId val="68765834"/>
      </c:scatterChart>
      <c:valAx>
        <c:axId val="3522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852"/>
        <c:crossesAt val="0"/>
        <c:crossBetween val="midCat"/>
      </c:valAx>
      <c:valAx>
        <c:axId val="427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141"/>
        <c:crossesAt val="0"/>
        <c:crossBetween val="midCat"/>
      </c:valAx>
      <c:valAx>
        <c:axId val="71712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834"/>
        <c:crossBetween val="midCat"/>
      </c:valAx>
      <c:valAx>
        <c:axId val="687658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92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826271"/>
        <c:axId val="2799766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67428930"/>
        <c:axId val="92715953"/>
      </c:scatterChart>
      <c:valAx>
        <c:axId val="82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665"/>
        <c:crossesAt val="0"/>
        <c:crossBetween val="midCat"/>
      </c:valAx>
      <c:valAx>
        <c:axId val="279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1"/>
        <c:crossesAt val="0"/>
        <c:crossBetween val="midCat"/>
      </c:valAx>
      <c:valAx>
        <c:axId val="67428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953"/>
        <c:crossBetween val="midCat"/>
      </c:valAx>
      <c:valAx>
        <c:axId val="927159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9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39711102"/>
        <c:axId val="56984312"/>
      </c:scatterChart>
      <c:valAx>
        <c:axId val="3971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312"/>
        <c:crossesAt val="0"/>
        <c:crossBetween val="midCat"/>
      </c:valAx>
      <c:valAx>
        <c:axId val="569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22512344"/>
        <c:axId val="21077714"/>
      </c:scatterChart>
      <c:valAx>
        <c:axId val="2251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714"/>
        <c:crossesAt val="0"/>
        <c:crossBetween val="midCat"/>
      </c:valAx>
      <c:valAx>
        <c:axId val="210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83223738"/>
        <c:axId val="59206228"/>
      </c:scatterChart>
      <c:valAx>
        <c:axId val="8322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228"/>
        <c:crossesAt val="0"/>
        <c:crossBetween val="midCat"/>
      </c:valAx>
      <c:valAx>
        <c:axId val="592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31677056"/>
        <c:axId val="43179281"/>
      </c:scatterChart>
      <c:valAx>
        <c:axId val="3167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281"/>
        <c:crossesAt val="0"/>
        <c:crossBetween val="midCat"/>
      </c:valAx>
      <c:valAx>
        <c:axId val="431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78363793"/>
        <c:axId val="81319879"/>
      </c:scatterChart>
      <c:valAx>
        <c:axId val="7836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879"/>
        <c:crossesAt val="0"/>
        <c:crossBetween val="midCat"/>
      </c:valAx>
      <c:valAx>
        <c:axId val="813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47697200"/>
        <c:axId val="19131785"/>
      </c:scatterChart>
      <c:valAx>
        <c:axId val="4769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785"/>
        <c:crossesAt val="0"/>
        <c:crossBetween val="midCat"/>
      </c:valAx>
      <c:valAx>
        <c:axId val="191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