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77903726"/>
        <c:axId val="63192517"/>
      </c:scatterChart>
      <c:valAx>
        <c:axId val="7790372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517"/>
        <c:crossesAt val="0"/>
        <c:crossBetween val="midCat"/>
      </c:valAx>
      <c:valAx>
        <c:axId val="631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72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56549826"/>
        <c:axId val="84076126"/>
      </c:scatterChart>
      <c:valAx>
        <c:axId val="56549826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126"/>
        <c:crossesAt val="0"/>
        <c:crossBetween val="midCat"/>
      </c:valAx>
      <c:valAx>
        <c:axId val="8407612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22142888"/>
        <c:axId val="9120648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64664883"/>
        <c:axId val="9467061"/>
      </c:scatterChart>
      <c:valAx>
        <c:axId val="2214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484"/>
        <c:crossesAt val="0"/>
        <c:crossBetween val="midCat"/>
      </c:valAx>
      <c:valAx>
        <c:axId val="912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888"/>
        <c:crossesAt val="0"/>
        <c:crossBetween val="midCat"/>
      </c:valAx>
      <c:valAx>
        <c:axId val="64664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61"/>
        <c:crossBetween val="midCat"/>
      </c:valAx>
      <c:valAx>
        <c:axId val="9467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16943049"/>
        <c:axId val="7264624"/>
      </c:scatterChart>
      <c:valAx>
        <c:axId val="1694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24"/>
        <c:crossesAt val="0"/>
        <c:crossBetween val="midCat"/>
      </c:valAx>
      <c:valAx>
        <c:axId val="72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27255598"/>
        <c:axId val="17582654"/>
      </c:scatterChart>
      <c:valAx>
        <c:axId val="2725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654"/>
        <c:crossesAt val="0"/>
        <c:crossBetween val="midCat"/>
      </c:valAx>
      <c:valAx>
        <c:axId val="175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5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