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65285641"/>
        <c:axId val="52229342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33265004"/>
        <c:axId val="80616864"/>
      </c:scatterChart>
      <c:valAx>
        <c:axId val="6528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342"/>
        <c:crossesAt val="0"/>
        <c:crossBetween val="midCat"/>
      </c:valAx>
      <c:valAx>
        <c:axId val="522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641"/>
        <c:crossesAt val="0"/>
        <c:crossBetween val="midCat"/>
      </c:valAx>
      <c:valAx>
        <c:axId val="33265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864"/>
        <c:crossBetween val="midCat"/>
      </c:valAx>
      <c:valAx>
        <c:axId val="80616864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0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16429163"/>
        <c:axId val="19686448"/>
      </c:scatterChart>
      <c:valAx>
        <c:axId val="1642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448"/>
        <c:crossesAt val="0"/>
        <c:crossBetween val="midCat"/>
      </c:valAx>
      <c:valAx>
        <c:axId val="1968644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97226849"/>
        <c:axId val="31216341"/>
      </c:scatterChart>
      <c:valAx>
        <c:axId val="9722684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341"/>
        <c:crossesAt val="0"/>
        <c:crossBetween val="midCat"/>
      </c:valAx>
      <c:valAx>
        <c:axId val="31216341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86480547"/>
        <c:axId val="68109000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9639389"/>
        <c:axId val="9286287"/>
      </c:scatterChart>
      <c:valAx>
        <c:axId val="8648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00"/>
        <c:crossesAt val="0"/>
        <c:crossBetween val="midCat"/>
      </c:valAx>
      <c:valAx>
        <c:axId val="681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547"/>
        <c:crossesAt val="0"/>
        <c:crossBetween val="midCat"/>
      </c:valAx>
      <c:valAx>
        <c:axId val="9639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87"/>
        <c:crossBetween val="midCat"/>
      </c:valAx>
      <c:valAx>
        <c:axId val="92862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