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5674"/>
        <c:axId val="9764551"/>
      </c:lineChart>
      <c:catAx>
        <c:axId val="815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51"/>
        <c:crossesAt val="0"/>
        <c:auto val="1"/>
        <c:lblAlgn val="ctr"/>
        <c:lblOffset val="100"/>
        <c:noMultiLvlLbl val="0"/>
      </c:catAx>
      <c:valAx>
        <c:axId val="9764551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67378506"/>
        <c:axId val="97010495"/>
      </c:scatterChart>
      <c:valAx>
        <c:axId val="67378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495"/>
        <c:crossesAt val="0"/>
        <c:crossBetween val="midCat"/>
        <c:majorUnit val="10"/>
      </c:valAx>
      <c:valAx>
        <c:axId val="97010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66620023"/>
        <c:axId val="4987320"/>
      </c:scatterChart>
      <c:valAx>
        <c:axId val="66620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20"/>
        <c:crossesAt val="0"/>
        <c:crossBetween val="midCat"/>
        <c:majorUnit val="10"/>
      </c:valAx>
      <c:valAx>
        <c:axId val="498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19652092"/>
        <c:axId val="78958274"/>
      </c:scatterChart>
      <c:valAx>
        <c:axId val="19652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74"/>
        <c:crossesAt val="0"/>
        <c:crossBetween val="midCat"/>
        <c:majorUnit val="10"/>
      </c:valAx>
      <c:valAx>
        <c:axId val="78958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46333188"/>
        <c:axId val="61859223"/>
      </c:scatterChart>
      <c:valAx>
        <c:axId val="46333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23"/>
        <c:crossesAt val="0"/>
        <c:crossBetween val="midCat"/>
        <c:majorUnit val="10"/>
      </c:valAx>
      <c:valAx>
        <c:axId val="61859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94535850"/>
        <c:axId val="52484720"/>
      </c:scatterChart>
      <c:valAx>
        <c:axId val="94535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720"/>
        <c:crossesAt val="0"/>
        <c:crossBetween val="midCat"/>
        <c:majorUnit val="10"/>
      </c:valAx>
      <c:valAx>
        <c:axId val="5248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27623660"/>
        <c:axId val="9654609"/>
      </c:scatterChart>
      <c:valAx>
        <c:axId val="27623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09"/>
        <c:crossesAt val="0"/>
        <c:crossBetween val="midCat"/>
        <c:majorUnit val="10"/>
      </c:valAx>
      <c:valAx>
        <c:axId val="9654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52406231"/>
        <c:axId val="90881184"/>
      </c:scatterChart>
      <c:valAx>
        <c:axId val="52406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184"/>
        <c:crossesAt val="0"/>
        <c:crossBetween val="midCat"/>
        <c:majorUnit val="10"/>
      </c:valAx>
      <c:valAx>
        <c:axId val="90881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85850437"/>
        <c:axId val="91388527"/>
      </c:scatterChart>
      <c:valAx>
        <c:axId val="85850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527"/>
        <c:crossesAt val="0"/>
        <c:crossBetween val="midCat"/>
        <c:majorUnit val="10"/>
      </c:valAx>
      <c:valAx>
        <c:axId val="91388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27783810"/>
        <c:axId val="81137073"/>
      </c:scatterChart>
      <c:valAx>
        <c:axId val="27783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073"/>
        <c:crossesAt val="0"/>
        <c:crossBetween val="midCat"/>
        <c:majorUnit val="10"/>
      </c:valAx>
      <c:valAx>
        <c:axId val="81137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44454610"/>
        <c:axId val="77577732"/>
      </c:scatterChart>
      <c:valAx>
        <c:axId val="44454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732"/>
        <c:crossesAt val="0"/>
        <c:crossBetween val="midCat"/>
      </c:valAx>
      <c:valAx>
        <c:axId val="77577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3046"/>
        <c:axId val="32714188"/>
      </c:lineChart>
      <c:catAx>
        <c:axId val="1220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188"/>
        <c:crossesAt val="0"/>
        <c:auto val="1"/>
        <c:lblAlgn val="ctr"/>
        <c:lblOffset val="100"/>
        <c:noMultiLvlLbl val="0"/>
      </c:catAx>
      <c:valAx>
        <c:axId val="327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81007178"/>
        <c:axId val="61968286"/>
      </c:scatterChart>
      <c:valAx>
        <c:axId val="81007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286"/>
        <c:crossesAt val="0"/>
        <c:crossBetween val="midCat"/>
      </c:valAx>
      <c:valAx>
        <c:axId val="61968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39521909"/>
        <c:axId val="63508753"/>
      </c:scatterChart>
      <c:valAx>
        <c:axId val="39521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53"/>
        <c:crossesAt val="0"/>
        <c:crossBetween val="midCat"/>
      </c:valAx>
      <c:valAx>
        <c:axId val="6350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7011369"/>
        <c:axId val="80907813"/>
      </c:scatterChart>
      <c:valAx>
        <c:axId val="7011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813"/>
        <c:crossesAt val="0"/>
        <c:crossBetween val="midCat"/>
      </c:valAx>
      <c:valAx>
        <c:axId val="80907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69263028"/>
        <c:axId val="21550600"/>
      </c:scatterChart>
      <c:valAx>
        <c:axId val="69263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600"/>
        <c:crossesAt val="0"/>
        <c:crossBetween val="midCat"/>
      </c:valAx>
      <c:valAx>
        <c:axId val="21550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50056436"/>
        <c:axId val="22506864"/>
      </c:scatterChart>
      <c:valAx>
        <c:axId val="50056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864"/>
        <c:crossesAt val="0"/>
        <c:crossBetween val="midCat"/>
      </c:valAx>
      <c:valAx>
        <c:axId val="22506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9012789"/>
        <c:axId val="31856770"/>
      </c:scatterChart>
      <c:valAx>
        <c:axId val="9012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770"/>
        <c:crossesAt val="0"/>
        <c:crossBetween val="midCat"/>
      </c:valAx>
      <c:valAx>
        <c:axId val="3185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14579577"/>
        <c:axId val="75783945"/>
      </c:scatterChart>
      <c:valAx>
        <c:axId val="14579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945"/>
        <c:crossesAt val="0"/>
        <c:crossBetween val="midCat"/>
      </c:valAx>
      <c:valAx>
        <c:axId val="75783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96695798"/>
        <c:axId val="42512931"/>
      </c:scatterChart>
      <c:valAx>
        <c:axId val="96695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31"/>
        <c:crossesAt val="0"/>
        <c:crossBetween val="midCat"/>
      </c:valAx>
      <c:valAx>
        <c:axId val="42512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92778573"/>
        <c:axId val="16741374"/>
      </c:scatterChart>
      <c:valAx>
        <c:axId val="92778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374"/>
        <c:crossesAt val="0"/>
        <c:crossBetween val="midCat"/>
      </c:valAx>
      <c:valAx>
        <c:axId val="16741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84284868"/>
        <c:axId val="79967825"/>
      </c:scatterChart>
      <c:valAx>
        <c:axId val="84284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825"/>
        <c:crossesAt val="0"/>
        <c:crossBetween val="midCat"/>
      </c:valAx>
      <c:valAx>
        <c:axId val="79967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4798"/>
        <c:axId val="79071685"/>
      </c:lineChart>
      <c:catAx>
        <c:axId val="8497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85"/>
        <c:crossesAt val="0"/>
        <c:auto val="1"/>
        <c:lblAlgn val="ctr"/>
        <c:lblOffset val="100"/>
        <c:noMultiLvlLbl val="0"/>
      </c:catAx>
      <c:valAx>
        <c:axId val="790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32076447"/>
        <c:axId val="49824526"/>
      </c:scatterChart>
      <c:valAx>
        <c:axId val="32076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526"/>
        <c:crossesAt val="0"/>
        <c:crossBetween val="midCat"/>
      </c:valAx>
      <c:valAx>
        <c:axId val="49824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48340288"/>
        <c:axId val="50662039"/>
      </c:scatterChart>
      <c:valAx>
        <c:axId val="48340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039"/>
        <c:crossesAt val="0"/>
        <c:crossBetween val="midCat"/>
      </c:valAx>
      <c:valAx>
        <c:axId val="50662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20481412"/>
        <c:axId val="93500612"/>
      </c:scatterChart>
      <c:valAx>
        <c:axId val="20481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00612"/>
        <c:crossesAt val="0"/>
        <c:crossBetween val="midCat"/>
        <c:majorUnit val="10"/>
      </c:valAx>
      <c:valAx>
        <c:axId val="93500612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81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0150067"/>
        <c:axId val="70878310"/>
      </c:scatterChart>
      <c:valAx>
        <c:axId val="20150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78310"/>
        <c:crossesAt val="0"/>
        <c:crossBetween val="midCat"/>
        <c:majorUnit val="10"/>
      </c:valAx>
      <c:valAx>
        <c:axId val="70878310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50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69252401"/>
        <c:axId val="83392295"/>
      </c:scatterChart>
      <c:valAx>
        <c:axId val="69252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2295"/>
        <c:crossesAt val="0"/>
        <c:crossBetween val="midCat"/>
        <c:majorUnit val="10"/>
      </c:valAx>
      <c:valAx>
        <c:axId val="83392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52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4980"/>
        <c:axId val="45412665"/>
      </c:lineChart>
      <c:catAx>
        <c:axId val="952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665"/>
        <c:crossesAt val="0"/>
        <c:auto val="1"/>
        <c:lblAlgn val="ctr"/>
        <c:lblOffset val="100"/>
        <c:noMultiLvlLbl val="0"/>
      </c:catAx>
      <c:valAx>
        <c:axId val="454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7301"/>
        <c:axId val="86743073"/>
      </c:lineChart>
      <c:catAx>
        <c:axId val="1421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73"/>
        <c:crossesAt val="0"/>
        <c:auto val="1"/>
        <c:lblAlgn val="ctr"/>
        <c:lblOffset val="100"/>
        <c:noMultiLvlLbl val="0"/>
      </c:catAx>
      <c:valAx>
        <c:axId val="867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57857868"/>
        <c:axId val="87108635"/>
      </c:scatterChart>
      <c:valAx>
        <c:axId val="57857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35"/>
        <c:crossesAt val="0"/>
        <c:crossBetween val="midCat"/>
        <c:majorUnit val="10"/>
      </c:valAx>
      <c:valAx>
        <c:axId val="87108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88986875"/>
        <c:axId val="79078532"/>
      </c:scatterChart>
      <c:valAx>
        <c:axId val="88986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532"/>
        <c:crossesAt val="0"/>
        <c:crossBetween val="midCat"/>
        <c:majorUnit val="10"/>
      </c:valAx>
      <c:valAx>
        <c:axId val="79078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12125424"/>
        <c:axId val="97361244"/>
      </c:scatterChart>
      <c:valAx>
        <c:axId val="12125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244"/>
        <c:crossesAt val="0"/>
        <c:crossBetween val="midCat"/>
        <c:majorUnit val="10"/>
      </c:valAx>
      <c:valAx>
        <c:axId val="97361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12973297"/>
        <c:axId val="9739024"/>
      </c:scatterChart>
      <c:valAx>
        <c:axId val="12973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24"/>
        <c:crossesAt val="0"/>
        <c:crossBetween val="midCat"/>
        <c:majorUnit val="10"/>
      </c:valAx>
      <c:valAx>
        <c:axId val="9739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