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46969310"/>
        <c:axId val="7759788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59268446"/>
        <c:axId val="75078771"/>
      </c:scatterChart>
      <c:valAx>
        <c:axId val="4696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83"/>
        <c:crossesAt val="0"/>
        <c:crossBetween val="midCat"/>
      </c:valAx>
      <c:valAx>
        <c:axId val="775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10"/>
        <c:crossesAt val="0"/>
        <c:crossBetween val="midCat"/>
      </c:valAx>
      <c:valAx>
        <c:axId val="59268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771"/>
        <c:crossBetween val="midCat"/>
      </c:valAx>
      <c:valAx>
        <c:axId val="75078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4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70509118"/>
        <c:axId val="416759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74574189"/>
        <c:axId val="45890913"/>
      </c:scatterChart>
      <c:valAx>
        <c:axId val="7050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959"/>
        <c:crossesAt val="0"/>
        <c:crossBetween val="midCat"/>
      </c:valAx>
      <c:valAx>
        <c:axId val="416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18"/>
        <c:crossesAt val="0"/>
        <c:crossBetween val="midCat"/>
      </c:valAx>
      <c:valAx>
        <c:axId val="74574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913"/>
        <c:crossBetween val="midCat"/>
      </c:valAx>
      <c:valAx>
        <c:axId val="458909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51344413"/>
        <c:axId val="92754063"/>
      </c:scatterChart>
      <c:valAx>
        <c:axId val="5134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63"/>
        <c:crossesAt val="0"/>
        <c:crossBetween val="midCat"/>
      </c:valAx>
      <c:valAx>
        <c:axId val="927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26711469"/>
        <c:axId val="63505538"/>
      </c:scatterChart>
      <c:valAx>
        <c:axId val="2671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38"/>
        <c:crossesAt val="0"/>
        <c:crossBetween val="midCat"/>
      </c:valAx>
      <c:valAx>
        <c:axId val="635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95878994"/>
        <c:axId val="83972424"/>
      </c:scatterChart>
      <c:valAx>
        <c:axId val="9587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24"/>
        <c:crossesAt val="0"/>
        <c:crossBetween val="midCat"/>
      </c:valAx>
      <c:valAx>
        <c:axId val="839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62964447"/>
        <c:axId val="53540644"/>
      </c:scatterChart>
      <c:valAx>
        <c:axId val="6296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44"/>
        <c:crossesAt val="0"/>
        <c:crossBetween val="midCat"/>
      </c:valAx>
      <c:valAx>
        <c:axId val="535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2882263"/>
        <c:axId val="5319284"/>
      </c:scatterChart>
      <c:valAx>
        <c:axId val="1288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4"/>
        <c:crossesAt val="0"/>
        <c:crossBetween val="midCat"/>
      </c:valAx>
      <c:valAx>
        <c:axId val="53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54254164"/>
        <c:axId val="9484689"/>
      </c:scatterChart>
      <c:valAx>
        <c:axId val="542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9"/>
        <c:crossesAt val="0"/>
        <c:crossBetween val="midCat"/>
      </c:valAx>
      <c:valAx>
        <c:axId val="94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