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2320"/>
        <c:axId val="70794940"/>
      </c:lineChart>
      <c:catAx>
        <c:axId val="306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940"/>
        <c:crossesAt val="0"/>
        <c:auto val="1"/>
        <c:lblAlgn val="ctr"/>
        <c:lblOffset val="100"/>
        <c:noMultiLvlLbl val="0"/>
      </c:catAx>
      <c:valAx>
        <c:axId val="707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2776"/>
        <c:axId val="29815808"/>
      </c:lineChart>
      <c:catAx>
        <c:axId val="303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08"/>
        <c:crossesAt val="0"/>
        <c:auto val="1"/>
        <c:lblAlgn val="ctr"/>
        <c:lblOffset val="100"/>
        <c:noMultiLvlLbl val="0"/>
      </c:catAx>
      <c:valAx>
        <c:axId val="298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2404"/>
        <c:axId val="27664779"/>
      </c:lineChart>
      <c:catAx>
        <c:axId val="3513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79"/>
        <c:crossesAt val="0"/>
        <c:auto val="1"/>
        <c:lblAlgn val="ctr"/>
        <c:lblOffset val="100"/>
        <c:noMultiLvlLbl val="0"/>
      </c:catAx>
      <c:valAx>
        <c:axId val="276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1020"/>
        <c:axId val="71833534"/>
      </c:lineChart>
      <c:catAx>
        <c:axId val="277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534"/>
        <c:crossesAt val="0"/>
        <c:auto val="1"/>
        <c:lblAlgn val="ctr"/>
        <c:lblOffset val="100"/>
        <c:noMultiLvlLbl val="0"/>
      </c:catAx>
      <c:valAx>
        <c:axId val="718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0898"/>
        <c:axId val="23951425"/>
      </c:lineChart>
      <c:catAx>
        <c:axId val="6271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425"/>
        <c:crossesAt val="0"/>
        <c:auto val="1"/>
        <c:lblAlgn val="ctr"/>
        <c:lblOffset val="100"/>
        <c:noMultiLvlLbl val="0"/>
      </c:catAx>
      <c:valAx>
        <c:axId val="239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44620719"/>
        <c:axId val="33167483"/>
      </c:scatterChart>
      <c:valAx>
        <c:axId val="44620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483"/>
        <c:crossesAt val="0"/>
        <c:crossBetween val="midCat"/>
        <c:majorUnit val="10"/>
      </c:valAx>
      <c:valAx>
        <c:axId val="3316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74541253"/>
        <c:axId val="96468940"/>
      </c:scatterChart>
      <c:valAx>
        <c:axId val="74541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940"/>
        <c:crossesAt val="0"/>
        <c:crossBetween val="midCat"/>
        <c:majorUnit val="10"/>
      </c:valAx>
      <c:valAx>
        <c:axId val="9646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4695143"/>
        <c:axId val="26359968"/>
      </c:scatterChart>
      <c:valAx>
        <c:axId val="4695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968"/>
        <c:crossesAt val="0"/>
        <c:crossBetween val="midCat"/>
        <c:majorUnit val="10"/>
      </c:valAx>
      <c:valAx>
        <c:axId val="2635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68653050"/>
        <c:axId val="86594950"/>
      </c:scatterChart>
      <c:valAx>
        <c:axId val="68653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950"/>
        <c:crossesAt val="0"/>
        <c:crossBetween val="midCat"/>
        <c:majorUnit val="10"/>
      </c:valAx>
      <c:valAx>
        <c:axId val="86594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8819713"/>
        <c:axId val="2359265"/>
      </c:scatterChart>
      <c:valAx>
        <c:axId val="8819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65"/>
        <c:crossesAt val="0"/>
        <c:crossBetween val="midCat"/>
        <c:majorUnit val="10"/>
      </c:valAx>
      <c:valAx>
        <c:axId val="2359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62840346"/>
        <c:axId val="5527175"/>
      </c:scatterChart>
      <c:valAx>
        <c:axId val="62840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75"/>
        <c:crossesAt val="0"/>
        <c:crossBetween val="midCat"/>
        <c:majorUnit val="10"/>
      </c:valAx>
      <c:valAx>
        <c:axId val="5527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2584"/>
        <c:axId val="74932481"/>
      </c:lineChart>
      <c:catAx>
        <c:axId val="587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481"/>
        <c:crossesAt val="0"/>
        <c:auto val="1"/>
        <c:lblAlgn val="ctr"/>
        <c:lblOffset val="100"/>
        <c:noMultiLvlLbl val="0"/>
      </c:catAx>
      <c:valAx>
        <c:axId val="749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60092591"/>
        <c:axId val="4194706"/>
      </c:scatterChart>
      <c:valAx>
        <c:axId val="60092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06"/>
        <c:crossesAt val="0"/>
        <c:crossBetween val="midCat"/>
        <c:majorUnit val="10"/>
      </c:valAx>
      <c:valAx>
        <c:axId val="4194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50029993"/>
        <c:axId val="11132039"/>
      </c:scatterChart>
      <c:valAx>
        <c:axId val="50029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039"/>
        <c:crossesAt val="0"/>
        <c:crossBetween val="midCat"/>
        <c:majorUnit val="10"/>
      </c:valAx>
      <c:valAx>
        <c:axId val="11132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64227948"/>
        <c:axId val="60943386"/>
      </c:scatterChart>
      <c:valAx>
        <c:axId val="64227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386"/>
        <c:crossesAt val="0"/>
        <c:crossBetween val="midCat"/>
        <c:majorUnit val="10"/>
      </c:valAx>
      <c:valAx>
        <c:axId val="6094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22869278"/>
        <c:axId val="50919828"/>
      </c:scatterChart>
      <c:valAx>
        <c:axId val="22869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828"/>
        <c:crossesAt val="0"/>
        <c:crossBetween val="midCat"/>
        <c:majorUnit val="10"/>
      </c:valAx>
      <c:valAx>
        <c:axId val="50919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43238605"/>
        <c:axId val="71666413"/>
      </c:scatterChart>
      <c:valAx>
        <c:axId val="43238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413"/>
        <c:crossesAt val="0"/>
        <c:crossBetween val="midCat"/>
        <c:majorUnit val="10"/>
      </c:valAx>
      <c:valAx>
        <c:axId val="71666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38098300"/>
        <c:axId val="86033294"/>
      </c:scatterChart>
      <c:valAx>
        <c:axId val="38098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294"/>
        <c:crossesAt val="0"/>
        <c:crossBetween val="midCat"/>
        <c:majorUnit val="10"/>
      </c:valAx>
      <c:valAx>
        <c:axId val="86033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97035372"/>
        <c:axId val="21411609"/>
      </c:scatterChart>
      <c:valAx>
        <c:axId val="97035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609"/>
        <c:crossesAt val="0"/>
        <c:crossBetween val="midCat"/>
        <c:majorUnit val="10"/>
      </c:valAx>
      <c:valAx>
        <c:axId val="2141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19286249"/>
        <c:axId val="31675601"/>
      </c:scatterChart>
      <c:valAx>
        <c:axId val="19286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601"/>
        <c:crossesAt val="0"/>
        <c:crossBetween val="midCat"/>
      </c:valAx>
      <c:valAx>
        <c:axId val="3167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80808187"/>
        <c:axId val="84930547"/>
      </c:scatterChart>
      <c:valAx>
        <c:axId val="80808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547"/>
        <c:crossesAt val="0"/>
        <c:crossBetween val="midCat"/>
      </c:valAx>
      <c:valAx>
        <c:axId val="84930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60588609"/>
        <c:axId val="20359051"/>
      </c:scatterChart>
      <c:valAx>
        <c:axId val="60588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051"/>
        <c:crossesAt val="0"/>
        <c:crossBetween val="midCat"/>
      </c:valAx>
      <c:valAx>
        <c:axId val="20359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8680"/>
        <c:axId val="12749586"/>
      </c:lineChart>
      <c:catAx>
        <c:axId val="8896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586"/>
        <c:crossesAt val="0"/>
        <c:auto val="1"/>
        <c:lblAlgn val="ctr"/>
        <c:lblOffset val="100"/>
        <c:noMultiLvlLbl val="0"/>
      </c:catAx>
      <c:valAx>
        <c:axId val="127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98127097"/>
        <c:axId val="24657319"/>
      </c:scatterChart>
      <c:valAx>
        <c:axId val="98127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319"/>
        <c:crossesAt val="0"/>
        <c:crossBetween val="midCat"/>
      </c:valAx>
      <c:valAx>
        <c:axId val="24657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89355221"/>
        <c:axId val="55295993"/>
      </c:scatterChart>
      <c:valAx>
        <c:axId val="89355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993"/>
        <c:crossesAt val="0"/>
        <c:crossBetween val="midCat"/>
      </c:valAx>
      <c:valAx>
        <c:axId val="55295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90642322"/>
        <c:axId val="63567074"/>
      </c:scatterChart>
      <c:valAx>
        <c:axId val="90642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074"/>
        <c:crossesAt val="0"/>
        <c:crossBetween val="midCat"/>
      </c:valAx>
      <c:valAx>
        <c:axId val="63567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82814433"/>
        <c:axId val="32922511"/>
      </c:scatterChart>
      <c:valAx>
        <c:axId val="82814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511"/>
        <c:crossesAt val="0"/>
        <c:crossBetween val="midCat"/>
      </c:valAx>
      <c:valAx>
        <c:axId val="32922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60366678"/>
        <c:axId val="74069607"/>
      </c:scatterChart>
      <c:valAx>
        <c:axId val="60366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07"/>
        <c:crossesAt val="0"/>
        <c:crossBetween val="midCat"/>
      </c:valAx>
      <c:valAx>
        <c:axId val="74069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39672684"/>
        <c:axId val="343255"/>
      </c:scatterChart>
      <c:valAx>
        <c:axId val="39672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"/>
        <c:crossesAt val="0"/>
        <c:crossBetween val="midCat"/>
      </c:valAx>
      <c:valAx>
        <c:axId val="343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46964192"/>
        <c:axId val="65157631"/>
      </c:scatterChart>
      <c:valAx>
        <c:axId val="46964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631"/>
        <c:crossesAt val="0"/>
        <c:crossBetween val="midCat"/>
      </c:valAx>
      <c:valAx>
        <c:axId val="65157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38918743"/>
        <c:axId val="49285004"/>
      </c:scatterChart>
      <c:valAx>
        <c:axId val="38918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004"/>
        <c:crossesAt val="0"/>
        <c:crossBetween val="midCat"/>
      </c:valAx>
      <c:valAx>
        <c:axId val="4928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93075003"/>
        <c:axId val="4671817"/>
      </c:scatterChart>
      <c:valAx>
        <c:axId val="93075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17"/>
        <c:crossesAt val="0"/>
        <c:crossBetween val="midCat"/>
      </c:valAx>
      <c:valAx>
        <c:axId val="4671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48568761"/>
        <c:axId val="33369436"/>
      </c:scatterChart>
      <c:valAx>
        <c:axId val="48568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436"/>
        <c:crossesAt val="0"/>
        <c:crossBetween val="midCat"/>
      </c:valAx>
      <c:valAx>
        <c:axId val="33369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2370"/>
        <c:axId val="87627861"/>
      </c:lineChart>
      <c:catAx>
        <c:axId val="898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861"/>
        <c:crossesAt val="0"/>
        <c:auto val="1"/>
        <c:lblAlgn val="ctr"/>
        <c:lblOffset val="100"/>
        <c:noMultiLvlLbl val="0"/>
      </c:catAx>
      <c:valAx>
        <c:axId val="876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11188839"/>
        <c:axId val="36959341"/>
      </c:scatterChart>
      <c:valAx>
        <c:axId val="11188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341"/>
        <c:crossesAt val="0"/>
        <c:crossBetween val="midCat"/>
      </c:valAx>
      <c:valAx>
        <c:axId val="36959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85455024"/>
        <c:axId val="74923958"/>
      </c:scatterChart>
      <c:valAx>
        <c:axId val="85455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23958"/>
        <c:crossesAt val="0"/>
        <c:crossBetween val="midCat"/>
        <c:majorUnit val="10"/>
      </c:valAx>
      <c:valAx>
        <c:axId val="7492395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55024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87137089"/>
        <c:axId val="60084088"/>
      </c:scatterChart>
      <c:valAx>
        <c:axId val="87137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84088"/>
        <c:crossesAt val="0"/>
        <c:crossBetween val="midCat"/>
        <c:majorUnit val="10"/>
      </c:valAx>
      <c:valAx>
        <c:axId val="6008408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370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9780358"/>
        <c:axId val="4133342"/>
      </c:scatterChart>
      <c:valAx>
        <c:axId val="29780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342"/>
        <c:crossesAt val="0"/>
        <c:crossBetween val="midCat"/>
        <c:majorUnit val="10"/>
      </c:valAx>
      <c:valAx>
        <c:axId val="413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8035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1236"/>
        <c:axId val="8738785"/>
      </c:lineChart>
      <c:catAx>
        <c:axId val="6614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85"/>
        <c:crossesAt val="0"/>
        <c:auto val="1"/>
        <c:lblAlgn val="ctr"/>
        <c:lblOffset val="100"/>
        <c:noMultiLvlLbl val="0"/>
      </c:catAx>
      <c:valAx>
        <c:axId val="87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2839"/>
        <c:axId val="31270486"/>
      </c:lineChart>
      <c:catAx>
        <c:axId val="5174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486"/>
        <c:crossesAt val="0"/>
        <c:auto val="1"/>
        <c:lblAlgn val="ctr"/>
        <c:lblOffset val="100"/>
        <c:noMultiLvlLbl val="0"/>
      </c:catAx>
      <c:valAx>
        <c:axId val="312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7777"/>
        <c:axId val="78615247"/>
      </c:lineChart>
      <c:catAx>
        <c:axId val="6057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247"/>
        <c:crossesAt val="0"/>
        <c:auto val="1"/>
        <c:lblAlgn val="ctr"/>
        <c:lblOffset val="100"/>
        <c:noMultiLvlLbl val="0"/>
      </c:catAx>
      <c:valAx>
        <c:axId val="786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0582"/>
        <c:axId val="56210568"/>
      </c:lineChart>
      <c:catAx>
        <c:axId val="6278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68"/>
        <c:crossesAt val="0"/>
        <c:auto val="1"/>
        <c:lblAlgn val="ctr"/>
        <c:lblOffset val="100"/>
        <c:noMultiLvlLbl val="0"/>
      </c:catAx>
      <c:valAx>
        <c:axId val="562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4098"/>
        <c:axId val="97188703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0420"/>
        <c:axId val="57745760"/>
      </c:lineChart>
      <c:catAx>
        <c:axId val="835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703"/>
        <c:crossesAt val="0"/>
        <c:auto val="1"/>
        <c:lblAlgn val="ctr"/>
        <c:lblOffset val="100"/>
        <c:noMultiLvlLbl val="0"/>
      </c:catAx>
      <c:valAx>
        <c:axId val="971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98"/>
        <c:crossesAt val="1"/>
        <c:crossBetween val="midCat"/>
      </c:valAx>
      <c:catAx>
        <c:axId val="35110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760"/>
        <c:auto val="1"/>
        <c:lblAlgn val="ctr"/>
        <c:lblOffset val="100"/>
        <c:noMultiLvlLbl val="0"/>
      </c:catAx>
      <c:valAx>
        <c:axId val="5774576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4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