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52004736"/>
        <c:axId val="16803429"/>
      </c:scatterChart>
      <c:valAx>
        <c:axId val="52004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29"/>
        <c:crossesAt val="0"/>
        <c:crossBetween val="midCat"/>
        <c:majorUnit val="10"/>
      </c:valAx>
      <c:valAx>
        <c:axId val="1680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59385554"/>
        <c:axId val="54362462"/>
      </c:scatterChart>
      <c:valAx>
        <c:axId val="59385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462"/>
        <c:crossesAt val="0"/>
        <c:crossBetween val="midCat"/>
        <c:majorUnit val="10"/>
      </c:valAx>
      <c:valAx>
        <c:axId val="54362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6649750"/>
        <c:axId val="60154687"/>
      </c:scatterChart>
      <c:valAx>
        <c:axId val="36649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687"/>
        <c:crossesAt val="0"/>
        <c:crossBetween val="midCat"/>
        <c:majorUnit val="10"/>
      </c:valAx>
      <c:valAx>
        <c:axId val="6015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3981199"/>
        <c:axId val="46649165"/>
      </c:scatterChart>
      <c:valAx>
        <c:axId val="3981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165"/>
        <c:crossesAt val="0"/>
        <c:crossBetween val="midCat"/>
        <c:majorUnit val="10"/>
      </c:valAx>
      <c:valAx>
        <c:axId val="4664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49890504"/>
        <c:axId val="55311574"/>
      </c:scatterChart>
      <c:valAx>
        <c:axId val="49890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574"/>
        <c:crossesAt val="0"/>
        <c:crossBetween val="midCat"/>
      </c:valAx>
      <c:valAx>
        <c:axId val="5531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90916979"/>
        <c:axId val="96708019"/>
      </c:scatterChart>
      <c:valAx>
        <c:axId val="90916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019"/>
        <c:crossesAt val="0"/>
        <c:crossBetween val="midCat"/>
      </c:valAx>
      <c:valAx>
        <c:axId val="96708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67819331"/>
        <c:axId val="88368946"/>
      </c:scatterChart>
      <c:valAx>
        <c:axId val="67819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46"/>
        <c:crossesAt val="0"/>
        <c:crossBetween val="midCat"/>
      </c:valAx>
      <c:valAx>
        <c:axId val="8836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12723365"/>
        <c:axId val="14707057"/>
      </c:scatterChart>
      <c:valAx>
        <c:axId val="12723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057"/>
        <c:crossesAt val="0"/>
        <c:crossBetween val="midCat"/>
      </c:valAx>
      <c:valAx>
        <c:axId val="14707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95100701"/>
        <c:axId val="49214208"/>
      </c:scatterChart>
      <c:valAx>
        <c:axId val="95100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08"/>
        <c:crossesAt val="0"/>
        <c:crossBetween val="midCat"/>
      </c:valAx>
      <c:valAx>
        <c:axId val="49214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28348375"/>
        <c:axId val="95861560"/>
      </c:scatterChart>
      <c:valAx>
        <c:axId val="28348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560"/>
        <c:crossesAt val="0"/>
        <c:crossBetween val="midCat"/>
      </c:valAx>
      <c:valAx>
        <c:axId val="9586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2946752"/>
        <c:axId val="37108948"/>
      </c:scatterChart>
      <c:valAx>
        <c:axId val="72946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948"/>
        <c:crossesAt val="0"/>
        <c:crossBetween val="midCat"/>
      </c:valAx>
      <c:valAx>
        <c:axId val="3710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15750841"/>
        <c:axId val="85601165"/>
      </c:scatterChart>
      <c:valAx>
        <c:axId val="15750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165"/>
        <c:crossesAt val="0"/>
        <c:crossBetween val="midCat"/>
        <c:majorUnit val="10"/>
      </c:valAx>
      <c:valAx>
        <c:axId val="8560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66946430"/>
        <c:axId val="38443930"/>
      </c:scatterChart>
      <c:valAx>
        <c:axId val="66946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30"/>
        <c:crossesAt val="0"/>
        <c:crossBetween val="midCat"/>
      </c:valAx>
      <c:valAx>
        <c:axId val="3844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29071383"/>
        <c:axId val="76759698"/>
      </c:scatterChart>
      <c:valAx>
        <c:axId val="29071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698"/>
        <c:crossesAt val="0"/>
        <c:crossBetween val="midCat"/>
      </c:valAx>
      <c:valAx>
        <c:axId val="7675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90277500"/>
        <c:axId val="70748629"/>
      </c:scatterChart>
      <c:valAx>
        <c:axId val="90277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29"/>
        <c:crossesAt val="0"/>
        <c:crossBetween val="midCat"/>
      </c:valAx>
      <c:valAx>
        <c:axId val="70748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17754895"/>
        <c:axId val="49038543"/>
      </c:scatterChart>
      <c:valAx>
        <c:axId val="17754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43"/>
        <c:crossesAt val="0"/>
        <c:crossBetween val="midCat"/>
      </c:valAx>
      <c:valAx>
        <c:axId val="4903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68025525"/>
        <c:axId val="47918475"/>
      </c:scatterChart>
      <c:valAx>
        <c:axId val="68025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475"/>
        <c:crossesAt val="0"/>
        <c:crossBetween val="midCat"/>
      </c:valAx>
      <c:valAx>
        <c:axId val="4791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2716"/>
        <c:axId val="75769257"/>
      </c:lineChart>
      <c:catAx>
        <c:axId val="3659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9257"/>
        <c:crossesAt val="0"/>
        <c:auto val="1"/>
        <c:lblAlgn val="ctr"/>
        <c:lblOffset val="100"/>
        <c:noMultiLvlLbl val="0"/>
      </c:catAx>
      <c:valAx>
        <c:axId val="7576925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9271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7817"/>
        <c:axId val="58682920"/>
      </c:lineChart>
      <c:catAx>
        <c:axId val="8902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82920"/>
        <c:crossesAt val="0"/>
        <c:auto val="1"/>
        <c:lblAlgn val="ctr"/>
        <c:lblOffset val="100"/>
        <c:noMultiLvlLbl val="0"/>
      </c:catAx>
      <c:valAx>
        <c:axId val="5868292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2781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26682909"/>
        <c:axId val="93911520"/>
      </c:scatterChart>
      <c:valAx>
        <c:axId val="26682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20"/>
        <c:crossesAt val="0"/>
        <c:crossBetween val="midCat"/>
        <c:majorUnit val="10"/>
      </c:valAx>
      <c:valAx>
        <c:axId val="9391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64255569"/>
        <c:axId val="71643716"/>
      </c:scatterChart>
      <c:valAx>
        <c:axId val="64255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716"/>
        <c:crossesAt val="0"/>
        <c:crossBetween val="midCat"/>
        <c:majorUnit val="10"/>
      </c:valAx>
      <c:valAx>
        <c:axId val="7164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17424621"/>
        <c:axId val="39445234"/>
      </c:scatterChart>
      <c:valAx>
        <c:axId val="17424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234"/>
        <c:crossesAt val="0"/>
        <c:crossBetween val="midCat"/>
        <c:majorUnit val="10"/>
      </c:valAx>
      <c:valAx>
        <c:axId val="3944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23658420"/>
        <c:axId val="72523187"/>
      </c:scatterChart>
      <c:valAx>
        <c:axId val="23658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187"/>
        <c:crossesAt val="0"/>
        <c:crossBetween val="midCat"/>
        <c:majorUnit val="10"/>
      </c:valAx>
      <c:valAx>
        <c:axId val="72523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54799515"/>
        <c:axId val="38184372"/>
      </c:scatterChart>
      <c:valAx>
        <c:axId val="54799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72"/>
        <c:crossesAt val="0"/>
        <c:crossBetween val="midCat"/>
        <c:majorUnit val="10"/>
      </c:valAx>
      <c:valAx>
        <c:axId val="3818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78422196"/>
        <c:axId val="44721434"/>
      </c:scatterChart>
      <c:valAx>
        <c:axId val="78422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34"/>
        <c:crossesAt val="0"/>
        <c:crossBetween val="midCat"/>
        <c:majorUnit val="10"/>
      </c:valAx>
      <c:valAx>
        <c:axId val="4472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76092687"/>
        <c:axId val="17012735"/>
      </c:scatterChart>
      <c:valAx>
        <c:axId val="76092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735"/>
        <c:crossesAt val="0"/>
        <c:crossBetween val="midCat"/>
        <c:majorUnit val="10"/>
      </c:valAx>
      <c:valAx>
        <c:axId val="17012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