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76974124"/>
        <c:axId val="24511854"/>
      </c:scatterChart>
      <c:valAx>
        <c:axId val="7697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854"/>
        <c:crossesAt val="0"/>
        <c:crossBetween val="midCat"/>
      </c:valAx>
      <c:valAx>
        <c:axId val="245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94214171"/>
        <c:axId val="29008289"/>
      </c:scatterChart>
      <c:valAx>
        <c:axId val="9421417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89"/>
        <c:crossesAt val="0"/>
        <c:crossBetween val="midCat"/>
      </c:valAx>
      <c:valAx>
        <c:axId val="290082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64702311"/>
        <c:axId val="4398019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20286659"/>
        <c:axId val="5750151"/>
      </c:scatterChart>
      <c:valAx>
        <c:axId val="6470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95"/>
        <c:crossesAt val="0"/>
        <c:crossBetween val="midCat"/>
      </c:valAx>
      <c:valAx>
        <c:axId val="439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311"/>
        <c:crossesAt val="0"/>
        <c:crossBetween val="midCat"/>
      </c:valAx>
      <c:valAx>
        <c:axId val="2028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51"/>
        <c:crossBetween val="midCat"/>
      </c:valAx>
      <c:valAx>
        <c:axId val="575015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6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72486075"/>
        <c:axId val="22636073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76880178"/>
        <c:axId val="42615567"/>
      </c:scatterChart>
      <c:valAx>
        <c:axId val="724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073"/>
        <c:crossesAt val="0"/>
        <c:crossBetween val="midCat"/>
      </c:valAx>
      <c:valAx>
        <c:axId val="226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075"/>
        <c:crossesAt val="0"/>
        <c:crossBetween val="midCat"/>
      </c:valAx>
      <c:valAx>
        <c:axId val="7688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67"/>
        <c:crossBetween val="midCat"/>
      </c:valAx>
      <c:valAx>
        <c:axId val="426155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1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43720604"/>
        <c:axId val="63116078"/>
      </c:scatterChart>
      <c:valAx>
        <c:axId val="4372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078"/>
        <c:crossesAt val="0"/>
        <c:crossBetween val="midCat"/>
      </c:valAx>
      <c:valAx>
        <c:axId val="631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2464671"/>
        <c:axId val="82887791"/>
      </c:scatterChart>
      <c:valAx>
        <c:axId val="9246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791"/>
        <c:crossesAt val="0"/>
        <c:crossBetween val="midCat"/>
      </c:valAx>
      <c:valAx>
        <c:axId val="828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