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61080421"/>
        <c:axId val="4488870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99362217"/>
        <c:axId val="14090661"/>
      </c:scatterChart>
      <c:valAx>
        <c:axId val="6108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707"/>
        <c:crossesAt val="0"/>
        <c:crossBetween val="midCat"/>
      </c:valAx>
      <c:valAx>
        <c:axId val="448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421"/>
        <c:crossesAt val="0"/>
        <c:crossBetween val="midCat"/>
      </c:valAx>
      <c:valAx>
        <c:axId val="99362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61"/>
        <c:crossBetween val="midCat"/>
      </c:valAx>
      <c:valAx>
        <c:axId val="140906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2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57763340"/>
        <c:axId val="23414259"/>
      </c:scatterChart>
      <c:valAx>
        <c:axId val="5776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59"/>
        <c:crossesAt val="0"/>
        <c:crossBetween val="midCat"/>
      </c:valAx>
      <c:valAx>
        <c:axId val="2341425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18624396"/>
        <c:axId val="36855615"/>
      </c:scatterChart>
      <c:valAx>
        <c:axId val="1862439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615"/>
        <c:crossesAt val="0"/>
        <c:crossBetween val="midCat"/>
      </c:valAx>
      <c:valAx>
        <c:axId val="368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0245856"/>
        <c:axId val="2193038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1131849"/>
        <c:axId val="5411909"/>
      </c:scatterChart>
      <c:valAx>
        <c:axId val="60245856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382"/>
        <c:crossesAt val="0"/>
        <c:crossBetween val="midCat"/>
      </c:valAx>
      <c:valAx>
        <c:axId val="2193038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856"/>
        <c:crossesAt val="0"/>
        <c:crossBetween val="midCat"/>
      </c:valAx>
      <c:valAx>
        <c:axId val="31131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9"/>
        <c:crossBetween val="midCat"/>
      </c:valAx>
      <c:valAx>
        <c:axId val="5411909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8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53087047"/>
        <c:axId val="77416518"/>
      </c:scatterChart>
      <c:valAx>
        <c:axId val="5308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518"/>
        <c:crossesAt val="0"/>
        <c:crossBetween val="midCat"/>
      </c:valAx>
      <c:valAx>
        <c:axId val="774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66192396"/>
        <c:axId val="74711450"/>
      </c:scatterChart>
      <c:valAx>
        <c:axId val="6619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50"/>
        <c:crossesAt val="0"/>
        <c:crossBetween val="midCat"/>
      </c:valAx>
      <c:valAx>
        <c:axId val="747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36394510"/>
        <c:axId val="36047043"/>
      </c:scatterChart>
      <c:valAx>
        <c:axId val="3639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043"/>
        <c:crossesAt val="0"/>
        <c:crossBetween val="midCat"/>
      </c:valAx>
      <c:valAx>
        <c:axId val="360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83966618"/>
        <c:axId val="83933276"/>
      </c:scatterChart>
      <c:valAx>
        <c:axId val="8396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76"/>
        <c:crossesAt val="0"/>
        <c:crossBetween val="midCat"/>
      </c:valAx>
      <c:valAx>
        <c:axId val="839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