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7167"/>
        <c:axId val="34352297"/>
      </c:lineChart>
      <c:catAx>
        <c:axId val="293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97"/>
        <c:crossesAt val="0"/>
        <c:auto val="1"/>
        <c:lblAlgn val="ctr"/>
        <c:lblOffset val="100"/>
        <c:noMultiLvlLbl val="0"/>
      </c:catAx>
      <c:valAx>
        <c:axId val="343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4596635"/>
        <c:axId val="56758180"/>
      </c:scatterChart>
      <c:valAx>
        <c:axId val="64596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80"/>
        <c:crossesAt val="0"/>
        <c:crossBetween val="midCat"/>
        <c:majorUnit val="10"/>
      </c:valAx>
      <c:valAx>
        <c:axId val="56758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9083512"/>
        <c:axId val="62819886"/>
      </c:scatterChart>
      <c:valAx>
        <c:axId val="9083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886"/>
        <c:crossesAt val="0"/>
        <c:crossBetween val="midCat"/>
        <c:majorUnit val="10"/>
      </c:valAx>
      <c:valAx>
        <c:axId val="6281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91018048"/>
        <c:axId val="90152682"/>
      </c:scatterChart>
      <c:valAx>
        <c:axId val="91018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82"/>
        <c:crossesAt val="0"/>
        <c:crossBetween val="midCat"/>
        <c:majorUnit val="10"/>
      </c:valAx>
      <c:valAx>
        <c:axId val="90152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8873661"/>
        <c:axId val="53158362"/>
      </c:scatterChart>
      <c:valAx>
        <c:axId val="58873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62"/>
        <c:crossesAt val="0"/>
        <c:crossBetween val="midCat"/>
        <c:majorUnit val="10"/>
      </c:valAx>
      <c:valAx>
        <c:axId val="5315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49868260"/>
        <c:axId val="38279656"/>
      </c:scatterChart>
      <c:valAx>
        <c:axId val="49868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56"/>
        <c:crossesAt val="0"/>
        <c:crossBetween val="midCat"/>
        <c:majorUnit val="10"/>
      </c:valAx>
      <c:valAx>
        <c:axId val="3827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7029005"/>
        <c:axId val="12235304"/>
      </c:scatterChart>
      <c:valAx>
        <c:axId val="47029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04"/>
        <c:crossesAt val="0"/>
        <c:crossBetween val="midCat"/>
        <c:majorUnit val="10"/>
      </c:valAx>
      <c:valAx>
        <c:axId val="1223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4658637"/>
        <c:axId val="74459064"/>
      </c:scatterChart>
      <c:valAx>
        <c:axId val="84658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064"/>
        <c:crossesAt val="0"/>
        <c:crossBetween val="midCat"/>
        <c:majorUnit val="10"/>
      </c:valAx>
      <c:valAx>
        <c:axId val="7445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45829001"/>
        <c:axId val="45966284"/>
      </c:scatterChart>
      <c:valAx>
        <c:axId val="45829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84"/>
        <c:crossesAt val="0"/>
        <c:crossBetween val="midCat"/>
        <c:majorUnit val="10"/>
      </c:valAx>
      <c:valAx>
        <c:axId val="45966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31302664"/>
        <c:axId val="79454331"/>
      </c:scatterChart>
      <c:valAx>
        <c:axId val="31302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31"/>
        <c:crossesAt val="0"/>
        <c:crossBetween val="midCat"/>
        <c:majorUnit val="10"/>
      </c:valAx>
      <c:valAx>
        <c:axId val="79454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34068124"/>
        <c:axId val="58644100"/>
      </c:scatterChart>
      <c:valAx>
        <c:axId val="34068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100"/>
        <c:crossesAt val="0"/>
        <c:crossBetween val="midCat"/>
        <c:majorUnit val="10"/>
      </c:valAx>
      <c:valAx>
        <c:axId val="5864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5129"/>
        <c:axId val="1153338"/>
      </c:lineChart>
      <c:catAx>
        <c:axId val="877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8"/>
        <c:crossesAt val="0"/>
        <c:auto val="1"/>
        <c:lblAlgn val="ctr"/>
        <c:lblOffset val="100"/>
        <c:noMultiLvlLbl val="0"/>
      </c:catAx>
      <c:valAx>
        <c:axId val="11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790318"/>
        <c:axId val="69660069"/>
      </c:scatterChart>
      <c:valAx>
        <c:axId val="879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69"/>
        <c:crossesAt val="0"/>
        <c:crossBetween val="midCat"/>
        <c:majorUnit val="10"/>
      </c:valAx>
      <c:valAx>
        <c:axId val="69660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87624541"/>
        <c:axId val="49693291"/>
      </c:scatterChart>
      <c:valAx>
        <c:axId val="87624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291"/>
        <c:crossesAt val="0"/>
        <c:crossBetween val="midCat"/>
        <c:majorUnit val="10"/>
      </c:valAx>
      <c:valAx>
        <c:axId val="4969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68693954"/>
        <c:axId val="70941427"/>
      </c:scatterChart>
      <c:valAx>
        <c:axId val="68693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27"/>
        <c:crossesAt val="0"/>
        <c:crossBetween val="midCat"/>
        <c:majorUnit val="10"/>
      </c:valAx>
      <c:valAx>
        <c:axId val="7094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90179143"/>
        <c:axId val="51694831"/>
      </c:scatterChart>
      <c:valAx>
        <c:axId val="90179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831"/>
        <c:crossesAt val="0"/>
        <c:crossBetween val="midCat"/>
      </c:valAx>
      <c:valAx>
        <c:axId val="5169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77485469"/>
        <c:axId val="97301680"/>
      </c:scatterChart>
      <c:valAx>
        <c:axId val="77485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680"/>
        <c:crossesAt val="0"/>
        <c:crossBetween val="midCat"/>
      </c:valAx>
      <c:valAx>
        <c:axId val="9730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66817230"/>
        <c:axId val="50879858"/>
      </c:scatterChart>
      <c:valAx>
        <c:axId val="66817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58"/>
        <c:crossesAt val="0"/>
        <c:crossBetween val="midCat"/>
      </c:valAx>
      <c:valAx>
        <c:axId val="5087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94198703"/>
        <c:axId val="97299165"/>
      </c:scatterChart>
      <c:valAx>
        <c:axId val="94198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65"/>
        <c:crossesAt val="0"/>
        <c:crossBetween val="midCat"/>
      </c:valAx>
      <c:valAx>
        <c:axId val="9729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93485852"/>
        <c:axId val="34149353"/>
      </c:scatterChart>
      <c:valAx>
        <c:axId val="93485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53"/>
        <c:crossesAt val="0"/>
        <c:crossBetween val="midCat"/>
      </c:valAx>
      <c:valAx>
        <c:axId val="34149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37127876"/>
        <c:axId val="37343829"/>
      </c:scatterChart>
      <c:valAx>
        <c:axId val="37127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29"/>
        <c:crossesAt val="0"/>
        <c:crossBetween val="midCat"/>
      </c:valAx>
      <c:valAx>
        <c:axId val="3734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48031261"/>
        <c:axId val="20710935"/>
      </c:scatterChart>
      <c:valAx>
        <c:axId val="48031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35"/>
        <c:crossesAt val="0"/>
        <c:crossBetween val="midCat"/>
      </c:valAx>
      <c:valAx>
        <c:axId val="20710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448"/>
        <c:axId val="76087986"/>
      </c:lineChart>
      <c:catAx>
        <c:axId val="81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86"/>
        <c:crossesAt val="0"/>
        <c:auto val="1"/>
        <c:lblAlgn val="ctr"/>
        <c:lblOffset val="100"/>
        <c:noMultiLvlLbl val="0"/>
      </c:catAx>
      <c:valAx>
        <c:axId val="760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13154219"/>
        <c:axId val="91112315"/>
      </c:scatterChart>
      <c:valAx>
        <c:axId val="1315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315"/>
        <c:crossesAt val="0"/>
        <c:crossBetween val="midCat"/>
      </c:valAx>
      <c:valAx>
        <c:axId val="9111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0707315"/>
        <c:axId val="51669804"/>
      </c:scatterChart>
      <c:valAx>
        <c:axId val="90707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04"/>
        <c:crossesAt val="0"/>
        <c:crossBetween val="midCat"/>
      </c:valAx>
      <c:valAx>
        <c:axId val="5166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15567382"/>
        <c:axId val="31047941"/>
      </c:scatterChart>
      <c:valAx>
        <c:axId val="15567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941"/>
        <c:crossesAt val="0"/>
        <c:crossBetween val="midCat"/>
      </c:valAx>
      <c:valAx>
        <c:axId val="31047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816739"/>
        <c:axId val="11299261"/>
      </c:scatterChart>
      <c:valAx>
        <c:axId val="6816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61"/>
        <c:crossesAt val="0"/>
        <c:crossBetween val="midCat"/>
      </c:valAx>
      <c:valAx>
        <c:axId val="1129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81238145"/>
        <c:axId val="37297251"/>
      </c:scatterChart>
      <c:valAx>
        <c:axId val="81238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251"/>
        <c:crossesAt val="0"/>
        <c:crossBetween val="midCat"/>
      </c:valAx>
      <c:valAx>
        <c:axId val="37297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97150626"/>
        <c:axId val="64936647"/>
      </c:scatterChart>
      <c:valAx>
        <c:axId val="97150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47"/>
        <c:crossesAt val="0"/>
        <c:crossBetween val="midCat"/>
      </c:valAx>
      <c:valAx>
        <c:axId val="64936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89453056"/>
        <c:axId val="73157259"/>
      </c:scatterChart>
      <c:valAx>
        <c:axId val="89453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59"/>
        <c:crossesAt val="0"/>
        <c:crossBetween val="midCat"/>
      </c:valAx>
      <c:valAx>
        <c:axId val="73157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70175827"/>
        <c:axId val="18939215"/>
      </c:scatterChart>
      <c:valAx>
        <c:axId val="70175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215"/>
        <c:crossesAt val="0"/>
        <c:crossBetween val="midCat"/>
      </c:valAx>
      <c:valAx>
        <c:axId val="18939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7285"/>
        <c:axId val="84108567"/>
      </c:lineChart>
      <c:catAx>
        <c:axId val="772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567"/>
        <c:crossesAt val="0"/>
        <c:auto val="1"/>
        <c:lblAlgn val="ctr"/>
        <c:lblOffset val="100"/>
        <c:noMultiLvlLbl val="0"/>
      </c:catAx>
      <c:valAx>
        <c:axId val="841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1983"/>
        <c:axId val="26176963"/>
      </c:lineChart>
      <c:catAx>
        <c:axId val="458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963"/>
        <c:crossesAt val="0"/>
        <c:auto val="1"/>
        <c:lblAlgn val="ctr"/>
        <c:lblOffset val="100"/>
        <c:noMultiLvlLbl val="0"/>
      </c:catAx>
      <c:valAx>
        <c:axId val="261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7302"/>
        <c:axId val="40504728"/>
      </c:lineChart>
      <c:catAx>
        <c:axId val="454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28"/>
        <c:crossesAt val="0"/>
        <c:auto val="1"/>
        <c:lblAlgn val="ctr"/>
        <c:lblOffset val="100"/>
        <c:noMultiLvlLbl val="0"/>
      </c:catAx>
      <c:valAx>
        <c:axId val="405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8314"/>
        <c:axId val="6637345"/>
      </c:lineChart>
      <c:catAx>
        <c:axId val="415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45"/>
        <c:crossesAt val="0"/>
        <c:auto val="1"/>
        <c:lblAlgn val="ctr"/>
        <c:lblOffset val="100"/>
        <c:noMultiLvlLbl val="0"/>
      </c:catAx>
      <c:valAx>
        <c:axId val="66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3368"/>
        <c:axId val="94636993"/>
      </c:lineChart>
      <c:catAx>
        <c:axId val="952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93"/>
        <c:crossesAt val="0"/>
        <c:auto val="1"/>
        <c:lblAlgn val="ctr"/>
        <c:lblOffset val="100"/>
        <c:noMultiLvlLbl val="0"/>
      </c:catAx>
      <c:valAx>
        <c:axId val="946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7103"/>
        <c:axId val="73869497"/>
      </c:lineChart>
      <c:catAx>
        <c:axId val="976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97"/>
        <c:crossesAt val="0"/>
        <c:auto val="1"/>
        <c:lblAlgn val="ctr"/>
        <c:lblOffset val="100"/>
        <c:noMultiLvlLbl val="0"/>
      </c:catAx>
      <c:valAx>
        <c:axId val="738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