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77636723"/>
        <c:axId val="56447894"/>
      </c:scatterChart>
      <c:valAx>
        <c:axId val="77636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894"/>
        <c:crossesAt val="0"/>
        <c:crossBetween val="midCat"/>
        <c:majorUnit val="10"/>
      </c:valAx>
      <c:valAx>
        <c:axId val="56447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62877329"/>
        <c:axId val="23764893"/>
      </c:scatterChart>
      <c:valAx>
        <c:axId val="62877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893"/>
        <c:crossesAt val="0"/>
        <c:crossBetween val="midCat"/>
        <c:majorUnit val="10"/>
      </c:valAx>
      <c:valAx>
        <c:axId val="23764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20200970"/>
        <c:axId val="59103119"/>
      </c:scatterChart>
      <c:valAx>
        <c:axId val="20200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19"/>
        <c:crossesAt val="0"/>
        <c:crossBetween val="midCat"/>
        <c:majorUnit val="10"/>
      </c:valAx>
      <c:valAx>
        <c:axId val="59103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12249595"/>
        <c:axId val="38225313"/>
      </c:scatterChart>
      <c:valAx>
        <c:axId val="12249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13"/>
        <c:crossesAt val="0"/>
        <c:crossBetween val="midCat"/>
        <c:majorUnit val="10"/>
      </c:valAx>
      <c:valAx>
        <c:axId val="38225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83673800"/>
        <c:axId val="90306691"/>
      </c:scatterChart>
      <c:valAx>
        <c:axId val="83673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691"/>
        <c:crossesAt val="0"/>
        <c:crossBetween val="midCat"/>
        <c:majorUnit val="10"/>
      </c:valAx>
      <c:valAx>
        <c:axId val="9030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56553648"/>
        <c:axId val="43720960"/>
      </c:scatterChart>
      <c:valAx>
        <c:axId val="56553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60"/>
        <c:crossesAt val="0"/>
        <c:crossBetween val="midCat"/>
      </c:valAx>
      <c:valAx>
        <c:axId val="4372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89250225"/>
        <c:axId val="47686512"/>
      </c:scatterChart>
      <c:valAx>
        <c:axId val="89250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12"/>
        <c:crossesAt val="0"/>
        <c:crossBetween val="midCat"/>
      </c:valAx>
      <c:valAx>
        <c:axId val="4768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96879147"/>
        <c:axId val="13124402"/>
      </c:scatterChart>
      <c:valAx>
        <c:axId val="96879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02"/>
        <c:crossesAt val="0"/>
        <c:crossBetween val="midCat"/>
      </c:valAx>
      <c:valAx>
        <c:axId val="13124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27996815"/>
        <c:axId val="63659799"/>
      </c:scatterChart>
      <c:valAx>
        <c:axId val="27996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99"/>
        <c:crossesAt val="0"/>
        <c:crossBetween val="midCat"/>
      </c:valAx>
      <c:valAx>
        <c:axId val="63659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34504546"/>
        <c:axId val="33460514"/>
      </c:scatterChart>
      <c:valAx>
        <c:axId val="34504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14"/>
        <c:crossesAt val="0"/>
        <c:crossBetween val="midCat"/>
      </c:valAx>
      <c:valAx>
        <c:axId val="3346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4522088"/>
        <c:axId val="17995758"/>
      </c:scatterChart>
      <c:valAx>
        <c:axId val="84522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758"/>
        <c:crossesAt val="0"/>
        <c:crossBetween val="midCat"/>
      </c:valAx>
      <c:valAx>
        <c:axId val="1799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31262898"/>
        <c:axId val="69356260"/>
      </c:scatterChart>
      <c:valAx>
        <c:axId val="31262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60"/>
        <c:crossesAt val="0"/>
        <c:crossBetween val="midCat"/>
        <c:majorUnit val="10"/>
      </c:valAx>
      <c:valAx>
        <c:axId val="6935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40531372"/>
        <c:axId val="57202887"/>
      </c:scatterChart>
      <c:valAx>
        <c:axId val="40531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887"/>
        <c:crossesAt val="0"/>
        <c:crossBetween val="midCat"/>
      </c:valAx>
      <c:valAx>
        <c:axId val="5720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4518328"/>
        <c:axId val="84928807"/>
      </c:scatterChart>
      <c:valAx>
        <c:axId val="4518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807"/>
        <c:crossesAt val="0"/>
        <c:crossBetween val="midCat"/>
      </c:valAx>
      <c:valAx>
        <c:axId val="84928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9187004"/>
        <c:axId val="95834955"/>
      </c:scatterChart>
      <c:valAx>
        <c:axId val="29187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55"/>
        <c:crossesAt val="0"/>
        <c:crossBetween val="midCat"/>
      </c:valAx>
      <c:valAx>
        <c:axId val="9583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14921096"/>
        <c:axId val="88869278"/>
      </c:scatterChart>
      <c:valAx>
        <c:axId val="14921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278"/>
        <c:crossesAt val="0"/>
        <c:crossBetween val="midCat"/>
      </c:valAx>
      <c:valAx>
        <c:axId val="8886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60079998"/>
        <c:axId val="25668039"/>
      </c:scatterChart>
      <c:valAx>
        <c:axId val="60079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39"/>
        <c:crossesAt val="0"/>
        <c:crossBetween val="midCat"/>
      </c:valAx>
      <c:valAx>
        <c:axId val="2566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26935676"/>
        <c:axId val="95577713"/>
      </c:scatterChart>
      <c:valAx>
        <c:axId val="26935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13"/>
        <c:crossesAt val="0"/>
        <c:crossBetween val="midCat"/>
      </c:valAx>
      <c:valAx>
        <c:axId val="9557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66504467"/>
        <c:axId val="52832803"/>
      </c:scatterChart>
      <c:valAx>
        <c:axId val="66504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03"/>
        <c:crossesAt val="0"/>
        <c:crossBetween val="midCat"/>
      </c:valAx>
      <c:valAx>
        <c:axId val="5283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62052046"/>
        <c:axId val="59014293"/>
      </c:scatterChart>
      <c:valAx>
        <c:axId val="62052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293"/>
        <c:crossesAt val="0"/>
        <c:crossBetween val="midCat"/>
        <c:majorUnit val="10"/>
      </c:valAx>
      <c:valAx>
        <c:axId val="5901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56899456"/>
        <c:axId val="5604554"/>
      </c:scatterChart>
      <c:valAx>
        <c:axId val="56899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54"/>
        <c:crossesAt val="0"/>
        <c:crossBetween val="midCat"/>
        <c:majorUnit val="10"/>
      </c:valAx>
      <c:valAx>
        <c:axId val="560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39190355"/>
        <c:axId val="31490831"/>
      </c:scatterChart>
      <c:valAx>
        <c:axId val="39190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831"/>
        <c:crossesAt val="0"/>
        <c:crossBetween val="midCat"/>
        <c:majorUnit val="10"/>
      </c:valAx>
      <c:valAx>
        <c:axId val="3149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95736439"/>
        <c:axId val="15992401"/>
      </c:scatterChart>
      <c:valAx>
        <c:axId val="95736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01"/>
        <c:crossesAt val="0"/>
        <c:crossBetween val="midCat"/>
        <c:majorUnit val="10"/>
      </c:valAx>
      <c:valAx>
        <c:axId val="1599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89614581"/>
        <c:axId val="65792733"/>
      </c:scatterChart>
      <c:valAx>
        <c:axId val="89614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33"/>
        <c:crossesAt val="0"/>
        <c:crossBetween val="midCat"/>
        <c:majorUnit val="10"/>
      </c:valAx>
      <c:valAx>
        <c:axId val="65792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38992552"/>
        <c:axId val="74565361"/>
      </c:scatterChart>
      <c:valAx>
        <c:axId val="38992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61"/>
        <c:crossesAt val="0"/>
        <c:crossBetween val="midCat"/>
        <c:majorUnit val="10"/>
      </c:valAx>
      <c:valAx>
        <c:axId val="7456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72058617"/>
        <c:axId val="69413555"/>
      </c:scatterChart>
      <c:valAx>
        <c:axId val="72058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555"/>
        <c:crossesAt val="0"/>
        <c:crossBetween val="midCat"/>
        <c:majorUnit val="10"/>
      </c:valAx>
      <c:valAx>
        <c:axId val="6941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