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58972738"/>
        <c:axId val="86431239"/>
      </c:scatterChart>
      <c:valAx>
        <c:axId val="58972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39"/>
        <c:crossesAt val="0"/>
        <c:crossBetween val="midCat"/>
        <c:majorUnit val="10"/>
      </c:valAx>
      <c:valAx>
        <c:axId val="8643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10972187"/>
        <c:axId val="41473504"/>
      </c:scatterChart>
      <c:valAx>
        <c:axId val="10972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504"/>
        <c:crossesAt val="0"/>
        <c:crossBetween val="midCat"/>
        <c:majorUnit val="10"/>
      </c:valAx>
      <c:valAx>
        <c:axId val="41473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42647904"/>
        <c:axId val="21261581"/>
      </c:scatterChart>
      <c:valAx>
        <c:axId val="42647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81"/>
        <c:crossesAt val="0"/>
        <c:crossBetween val="midCat"/>
        <c:majorUnit val="10"/>
      </c:valAx>
      <c:valAx>
        <c:axId val="2126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85007093"/>
        <c:axId val="91854161"/>
      </c:scatterChart>
      <c:valAx>
        <c:axId val="85007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161"/>
        <c:crossesAt val="0"/>
        <c:crossBetween val="midCat"/>
        <c:majorUnit val="10"/>
      </c:valAx>
      <c:valAx>
        <c:axId val="9185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85061682"/>
        <c:axId val="59829741"/>
      </c:scatterChart>
      <c:valAx>
        <c:axId val="85061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741"/>
        <c:crossesAt val="0"/>
        <c:crossBetween val="midCat"/>
        <c:majorUnit val="10"/>
      </c:valAx>
      <c:valAx>
        <c:axId val="5982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54127198"/>
        <c:axId val="97523565"/>
      </c:scatterChart>
      <c:valAx>
        <c:axId val="54127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65"/>
        <c:crossesAt val="0"/>
        <c:crossBetween val="midCat"/>
      </c:valAx>
      <c:valAx>
        <c:axId val="9752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30921974"/>
        <c:axId val="25926264"/>
      </c:scatterChart>
      <c:valAx>
        <c:axId val="30921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264"/>
        <c:crossesAt val="0"/>
        <c:crossBetween val="midCat"/>
      </c:valAx>
      <c:valAx>
        <c:axId val="25926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98378282"/>
        <c:axId val="92181244"/>
      </c:scatterChart>
      <c:valAx>
        <c:axId val="98378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44"/>
        <c:crossesAt val="0"/>
        <c:crossBetween val="midCat"/>
      </c:valAx>
      <c:valAx>
        <c:axId val="9218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31298945"/>
        <c:axId val="39502496"/>
      </c:scatterChart>
      <c:valAx>
        <c:axId val="3129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96"/>
        <c:crossesAt val="0"/>
        <c:crossBetween val="midCat"/>
      </c:valAx>
      <c:valAx>
        <c:axId val="39502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53057654"/>
        <c:axId val="9152178"/>
      </c:scatterChart>
      <c:valAx>
        <c:axId val="53057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78"/>
        <c:crossesAt val="0"/>
        <c:crossBetween val="midCat"/>
      </c:valAx>
      <c:valAx>
        <c:axId val="915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19796248"/>
        <c:axId val="65679009"/>
      </c:scatterChart>
      <c:valAx>
        <c:axId val="19796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09"/>
        <c:crossesAt val="0"/>
        <c:crossBetween val="midCat"/>
      </c:valAx>
      <c:valAx>
        <c:axId val="6567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0484914"/>
        <c:axId val="145741"/>
      </c:scatterChart>
      <c:valAx>
        <c:axId val="90484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"/>
        <c:crossesAt val="0"/>
        <c:crossBetween val="midCat"/>
        <c:majorUnit val="10"/>
      </c:valAx>
      <c:valAx>
        <c:axId val="14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81706221"/>
        <c:axId val="82822696"/>
      </c:scatterChart>
      <c:valAx>
        <c:axId val="81706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96"/>
        <c:crossesAt val="0"/>
        <c:crossBetween val="midCat"/>
      </c:valAx>
      <c:valAx>
        <c:axId val="82822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66112252"/>
        <c:axId val="63586554"/>
      </c:scatterChart>
      <c:valAx>
        <c:axId val="66112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54"/>
        <c:crossesAt val="0"/>
        <c:crossBetween val="midCat"/>
      </c:valAx>
      <c:valAx>
        <c:axId val="6358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65885100"/>
        <c:axId val="29383311"/>
      </c:scatterChart>
      <c:valAx>
        <c:axId val="65885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311"/>
        <c:crossesAt val="0"/>
        <c:crossBetween val="midCat"/>
      </c:valAx>
      <c:valAx>
        <c:axId val="2938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80249089"/>
        <c:axId val="41838653"/>
      </c:scatterChart>
      <c:valAx>
        <c:axId val="80249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53"/>
        <c:crossesAt val="0"/>
        <c:crossBetween val="midCat"/>
      </c:valAx>
      <c:valAx>
        <c:axId val="4183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9068377"/>
        <c:axId val="90424675"/>
      </c:scatterChart>
      <c:valAx>
        <c:axId val="9068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675"/>
        <c:crossesAt val="0"/>
        <c:crossBetween val="midCat"/>
      </c:valAx>
      <c:valAx>
        <c:axId val="9042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48612396"/>
        <c:axId val="3226047"/>
      </c:scatterChart>
      <c:valAx>
        <c:axId val="48612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47"/>
        <c:crossesAt val="0"/>
        <c:crossBetween val="midCat"/>
      </c:valAx>
      <c:valAx>
        <c:axId val="3226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36486691"/>
        <c:axId val="7311149"/>
      </c:scatterChart>
      <c:valAx>
        <c:axId val="36486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9"/>
        <c:crossesAt val="0"/>
        <c:crossBetween val="midCat"/>
      </c:valAx>
      <c:valAx>
        <c:axId val="731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7034040"/>
        <c:axId val="4541579"/>
      </c:scatterChart>
      <c:valAx>
        <c:axId val="7034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79"/>
        <c:crossesAt val="0"/>
        <c:crossBetween val="midCat"/>
        <c:majorUnit val="10"/>
      </c:valAx>
      <c:valAx>
        <c:axId val="454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41597364"/>
        <c:axId val="27860825"/>
      </c:scatterChart>
      <c:valAx>
        <c:axId val="41597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25"/>
        <c:crossesAt val="0"/>
        <c:crossBetween val="midCat"/>
        <c:majorUnit val="10"/>
      </c:valAx>
      <c:valAx>
        <c:axId val="2786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2402643"/>
        <c:axId val="82371484"/>
      </c:scatterChart>
      <c:valAx>
        <c:axId val="2402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84"/>
        <c:crossesAt val="0"/>
        <c:crossBetween val="midCat"/>
        <c:majorUnit val="10"/>
      </c:valAx>
      <c:valAx>
        <c:axId val="8237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94834742"/>
        <c:axId val="55459431"/>
      </c:scatterChart>
      <c:valAx>
        <c:axId val="94834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31"/>
        <c:crossesAt val="0"/>
        <c:crossBetween val="midCat"/>
        <c:majorUnit val="10"/>
      </c:valAx>
      <c:valAx>
        <c:axId val="55459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79746902"/>
        <c:axId val="1927254"/>
      </c:scatterChart>
      <c:valAx>
        <c:axId val="79746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4"/>
        <c:crossesAt val="0"/>
        <c:crossBetween val="midCat"/>
        <c:majorUnit val="10"/>
      </c:valAx>
      <c:valAx>
        <c:axId val="192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32644159"/>
        <c:axId val="75336360"/>
      </c:scatterChart>
      <c:valAx>
        <c:axId val="32644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60"/>
        <c:crossesAt val="0"/>
        <c:crossBetween val="midCat"/>
        <c:majorUnit val="10"/>
      </c:valAx>
      <c:valAx>
        <c:axId val="75336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37288716"/>
        <c:axId val="13111273"/>
      </c:scatterChart>
      <c:valAx>
        <c:axId val="37288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273"/>
        <c:crossesAt val="0"/>
        <c:crossBetween val="midCat"/>
        <c:majorUnit val="10"/>
      </c:valAx>
      <c:valAx>
        <c:axId val="13111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