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78359235"/>
        <c:axId val="73240342"/>
      </c:scatterChart>
      <c:valAx>
        <c:axId val="78359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42"/>
        <c:crossesAt val="0"/>
        <c:crossBetween val="midCat"/>
        <c:majorUnit val="10"/>
      </c:valAx>
      <c:valAx>
        <c:axId val="7324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80166433"/>
        <c:axId val="16378113"/>
      </c:scatterChart>
      <c:valAx>
        <c:axId val="80166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13"/>
        <c:crossesAt val="0"/>
        <c:crossBetween val="midCat"/>
        <c:majorUnit val="10"/>
      </c:valAx>
      <c:valAx>
        <c:axId val="1637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66861973"/>
        <c:axId val="18069545"/>
      </c:scatterChart>
      <c:valAx>
        <c:axId val="66861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45"/>
        <c:crossesAt val="0"/>
        <c:crossBetween val="midCat"/>
        <c:majorUnit val="10"/>
      </c:valAx>
      <c:valAx>
        <c:axId val="18069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63255911"/>
        <c:axId val="36201522"/>
      </c:scatterChart>
      <c:valAx>
        <c:axId val="63255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522"/>
        <c:crossesAt val="0"/>
        <c:crossBetween val="midCat"/>
        <c:majorUnit val="10"/>
      </c:valAx>
      <c:valAx>
        <c:axId val="36201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61566119"/>
        <c:axId val="22040255"/>
      </c:scatterChart>
      <c:valAx>
        <c:axId val="61566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255"/>
        <c:crossesAt val="0"/>
        <c:crossBetween val="midCat"/>
      </c:valAx>
      <c:valAx>
        <c:axId val="22040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96558294"/>
        <c:axId val="77891686"/>
      </c:scatterChart>
      <c:valAx>
        <c:axId val="96558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686"/>
        <c:crossesAt val="0"/>
        <c:crossBetween val="midCat"/>
      </c:valAx>
      <c:valAx>
        <c:axId val="77891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032345"/>
        <c:axId val="17452030"/>
      </c:scatterChart>
      <c:valAx>
        <c:axId val="803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30"/>
        <c:crossesAt val="0"/>
        <c:crossBetween val="midCat"/>
      </c:valAx>
      <c:valAx>
        <c:axId val="1745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2923133"/>
        <c:axId val="33609187"/>
      </c:scatterChart>
      <c:valAx>
        <c:axId val="72923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187"/>
        <c:crossesAt val="0"/>
        <c:crossBetween val="midCat"/>
      </c:valAx>
      <c:valAx>
        <c:axId val="33609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9167740"/>
        <c:axId val="87791893"/>
      </c:scatterChart>
      <c:valAx>
        <c:axId val="9167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93"/>
        <c:crossesAt val="0"/>
        <c:crossBetween val="midCat"/>
      </c:valAx>
      <c:valAx>
        <c:axId val="8779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10100630"/>
        <c:axId val="88422386"/>
      </c:scatterChart>
      <c:valAx>
        <c:axId val="10100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86"/>
        <c:crossesAt val="0"/>
        <c:crossBetween val="midCat"/>
      </c:valAx>
      <c:valAx>
        <c:axId val="8842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40832239"/>
        <c:axId val="32796987"/>
      </c:scatterChart>
      <c:valAx>
        <c:axId val="40832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87"/>
        <c:crossesAt val="0"/>
        <c:crossBetween val="midCat"/>
      </c:valAx>
      <c:valAx>
        <c:axId val="3279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27190307"/>
        <c:axId val="40716586"/>
      </c:scatterChart>
      <c:valAx>
        <c:axId val="27190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86"/>
        <c:crossesAt val="0"/>
        <c:crossBetween val="midCat"/>
        <c:majorUnit val="10"/>
      </c:valAx>
      <c:valAx>
        <c:axId val="4071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9526963"/>
        <c:axId val="50290707"/>
      </c:scatterChart>
      <c:valAx>
        <c:axId val="59526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07"/>
        <c:crossesAt val="0"/>
        <c:crossBetween val="midCat"/>
      </c:valAx>
      <c:valAx>
        <c:axId val="5029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55304895"/>
        <c:axId val="66549144"/>
      </c:scatterChart>
      <c:valAx>
        <c:axId val="55304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44"/>
        <c:crossesAt val="0"/>
        <c:crossBetween val="midCat"/>
      </c:valAx>
      <c:valAx>
        <c:axId val="66549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28899334"/>
        <c:axId val="75198414"/>
      </c:scatterChart>
      <c:valAx>
        <c:axId val="28899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414"/>
        <c:crossesAt val="0"/>
        <c:crossBetween val="midCat"/>
      </c:valAx>
      <c:valAx>
        <c:axId val="7519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84822855"/>
        <c:axId val="71177303"/>
      </c:scatterChart>
      <c:valAx>
        <c:axId val="84822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03"/>
        <c:crossesAt val="0"/>
        <c:crossBetween val="midCat"/>
      </c:valAx>
      <c:valAx>
        <c:axId val="71177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96928234"/>
        <c:axId val="67857835"/>
      </c:scatterChart>
      <c:valAx>
        <c:axId val="96928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835"/>
        <c:crossesAt val="0"/>
        <c:crossBetween val="midCat"/>
      </c:valAx>
      <c:valAx>
        <c:axId val="6785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0734"/>
        <c:axId val="18440434"/>
      </c:lineChart>
      <c:catAx>
        <c:axId val="7902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0434"/>
        <c:crossesAt val="0"/>
        <c:auto val="1"/>
        <c:lblAlgn val="ctr"/>
        <c:lblOffset val="100"/>
        <c:noMultiLvlLbl val="0"/>
      </c:catAx>
      <c:valAx>
        <c:axId val="1844043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073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9963"/>
        <c:axId val="88569034"/>
      </c:lineChart>
      <c:catAx>
        <c:axId val="943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9034"/>
        <c:crossesAt val="0"/>
        <c:auto val="1"/>
        <c:lblAlgn val="ctr"/>
        <c:lblOffset val="100"/>
        <c:noMultiLvlLbl val="0"/>
      </c:catAx>
      <c:valAx>
        <c:axId val="8856903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4996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60114396"/>
        <c:axId val="67540512"/>
      </c:scatterChart>
      <c:valAx>
        <c:axId val="60114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12"/>
        <c:crossesAt val="0"/>
        <c:crossBetween val="midCat"/>
        <c:majorUnit val="10"/>
      </c:valAx>
      <c:valAx>
        <c:axId val="6754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53313899"/>
        <c:axId val="74538873"/>
      </c:scatterChart>
      <c:valAx>
        <c:axId val="53313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73"/>
        <c:crossesAt val="0"/>
        <c:crossBetween val="midCat"/>
        <c:majorUnit val="10"/>
      </c:valAx>
      <c:valAx>
        <c:axId val="7453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90585052"/>
        <c:axId val="56735773"/>
      </c:scatterChart>
      <c:valAx>
        <c:axId val="90585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73"/>
        <c:crossesAt val="0"/>
        <c:crossBetween val="midCat"/>
        <c:majorUnit val="10"/>
      </c:valAx>
      <c:valAx>
        <c:axId val="5673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90932533"/>
        <c:axId val="46297460"/>
      </c:scatterChart>
      <c:valAx>
        <c:axId val="9093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60"/>
        <c:crossesAt val="0"/>
        <c:crossBetween val="midCat"/>
        <c:majorUnit val="10"/>
      </c:valAx>
      <c:valAx>
        <c:axId val="4629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82890201"/>
        <c:axId val="22434699"/>
      </c:scatterChart>
      <c:valAx>
        <c:axId val="82890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99"/>
        <c:crossesAt val="0"/>
        <c:crossBetween val="midCat"/>
        <c:majorUnit val="10"/>
      </c:valAx>
      <c:valAx>
        <c:axId val="2243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8326971"/>
        <c:axId val="74864052"/>
      </c:scatterChart>
      <c:valAx>
        <c:axId val="48326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52"/>
        <c:crossesAt val="0"/>
        <c:crossBetween val="midCat"/>
        <c:majorUnit val="10"/>
      </c:valAx>
      <c:valAx>
        <c:axId val="7486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98950660"/>
        <c:axId val="56804758"/>
      </c:scatterChart>
      <c:valAx>
        <c:axId val="98950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58"/>
        <c:crossesAt val="0"/>
        <c:crossBetween val="midCat"/>
        <c:majorUnit val="10"/>
      </c:valAx>
      <c:valAx>
        <c:axId val="5680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