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35573022"/>
        <c:axId val="83468945"/>
      </c:scatterChart>
      <c:valAx>
        <c:axId val="35573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945"/>
        <c:crossesAt val="0"/>
        <c:crossBetween val="midCat"/>
        <c:majorUnit val="10"/>
      </c:valAx>
      <c:valAx>
        <c:axId val="83468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0468330"/>
        <c:axId val="70266546"/>
      </c:scatterChart>
      <c:valAx>
        <c:axId val="90468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46"/>
        <c:crossesAt val="0"/>
        <c:crossBetween val="midCat"/>
        <c:majorUnit val="10"/>
      </c:valAx>
      <c:valAx>
        <c:axId val="70266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5050457"/>
        <c:axId val="35056517"/>
      </c:scatterChart>
      <c:valAx>
        <c:axId val="5050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517"/>
        <c:crossesAt val="0"/>
        <c:crossBetween val="midCat"/>
        <c:majorUnit val="10"/>
      </c:valAx>
      <c:valAx>
        <c:axId val="35056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2702618"/>
        <c:axId val="18664943"/>
      </c:scatterChart>
      <c:valAx>
        <c:axId val="2702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943"/>
        <c:crossesAt val="0"/>
        <c:crossBetween val="midCat"/>
        <c:majorUnit val="10"/>
      </c:valAx>
      <c:valAx>
        <c:axId val="18664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54326559"/>
        <c:axId val="67390174"/>
      </c:scatterChart>
      <c:valAx>
        <c:axId val="54326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174"/>
        <c:crossesAt val="0"/>
        <c:crossBetween val="midCat"/>
        <c:majorUnit val="10"/>
      </c:valAx>
      <c:valAx>
        <c:axId val="6739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7705622"/>
        <c:axId val="40353519"/>
      </c:scatterChart>
      <c:valAx>
        <c:axId val="7705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19"/>
        <c:crossesAt val="0"/>
        <c:crossBetween val="midCat"/>
      </c:valAx>
      <c:valAx>
        <c:axId val="40353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72897011"/>
        <c:axId val="92682137"/>
      </c:scatterChart>
      <c:valAx>
        <c:axId val="72897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137"/>
        <c:crossesAt val="0"/>
        <c:crossBetween val="midCat"/>
      </c:valAx>
      <c:valAx>
        <c:axId val="92682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87863940"/>
        <c:axId val="55868965"/>
      </c:scatterChart>
      <c:valAx>
        <c:axId val="87863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65"/>
        <c:crossesAt val="0"/>
        <c:crossBetween val="midCat"/>
      </c:valAx>
      <c:valAx>
        <c:axId val="55868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7549460"/>
        <c:axId val="85678417"/>
      </c:scatterChart>
      <c:valAx>
        <c:axId val="7549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17"/>
        <c:crossesAt val="0"/>
        <c:crossBetween val="midCat"/>
      </c:valAx>
      <c:valAx>
        <c:axId val="8567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94453899"/>
        <c:axId val="83668997"/>
      </c:scatterChart>
      <c:valAx>
        <c:axId val="94453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997"/>
        <c:crossesAt val="0"/>
        <c:crossBetween val="midCat"/>
      </c:valAx>
      <c:valAx>
        <c:axId val="83668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8533476"/>
        <c:axId val="51830928"/>
      </c:scatterChart>
      <c:valAx>
        <c:axId val="8533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928"/>
        <c:crossesAt val="0"/>
        <c:crossBetween val="midCat"/>
      </c:valAx>
      <c:valAx>
        <c:axId val="51830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6801591"/>
        <c:axId val="35286248"/>
      </c:scatterChart>
      <c:valAx>
        <c:axId val="6801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48"/>
        <c:crossesAt val="0"/>
        <c:crossBetween val="midCat"/>
        <c:majorUnit val="10"/>
      </c:valAx>
      <c:valAx>
        <c:axId val="3528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47028871"/>
        <c:axId val="88457072"/>
      </c:scatterChart>
      <c:valAx>
        <c:axId val="47028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072"/>
        <c:crossesAt val="0"/>
        <c:crossBetween val="midCat"/>
      </c:valAx>
      <c:valAx>
        <c:axId val="88457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8904960"/>
        <c:axId val="7215312"/>
      </c:scatterChart>
      <c:valAx>
        <c:axId val="8904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12"/>
        <c:crossesAt val="0"/>
        <c:crossBetween val="midCat"/>
      </c:valAx>
      <c:valAx>
        <c:axId val="721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56174517"/>
        <c:axId val="79077505"/>
      </c:scatterChart>
      <c:valAx>
        <c:axId val="56174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505"/>
        <c:crossesAt val="0"/>
        <c:crossBetween val="midCat"/>
      </c:valAx>
      <c:valAx>
        <c:axId val="7907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61867021"/>
        <c:axId val="10546952"/>
      </c:scatterChart>
      <c:valAx>
        <c:axId val="61867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952"/>
        <c:crossesAt val="0"/>
        <c:crossBetween val="midCat"/>
      </c:valAx>
      <c:valAx>
        <c:axId val="1054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44866202"/>
        <c:axId val="66462542"/>
      </c:scatterChart>
      <c:valAx>
        <c:axId val="44866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542"/>
        <c:crossesAt val="0"/>
        <c:crossBetween val="midCat"/>
      </c:valAx>
      <c:valAx>
        <c:axId val="66462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73953028"/>
        <c:axId val="73139985"/>
      </c:scatterChart>
      <c:valAx>
        <c:axId val="73953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985"/>
        <c:crossesAt val="0"/>
        <c:crossBetween val="midCat"/>
      </c:valAx>
      <c:valAx>
        <c:axId val="73139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27521075"/>
        <c:axId val="15871392"/>
      </c:scatterChart>
      <c:valAx>
        <c:axId val="27521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392"/>
        <c:crossesAt val="0"/>
        <c:crossBetween val="midCat"/>
      </c:valAx>
      <c:valAx>
        <c:axId val="1587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30632218"/>
        <c:axId val="24050037"/>
      </c:scatterChart>
      <c:valAx>
        <c:axId val="30632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037"/>
        <c:crossesAt val="0"/>
        <c:crossBetween val="midCat"/>
        <c:majorUnit val="10"/>
      </c:valAx>
      <c:valAx>
        <c:axId val="24050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88994421"/>
        <c:axId val="97759077"/>
      </c:scatterChart>
      <c:valAx>
        <c:axId val="88994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077"/>
        <c:crossesAt val="0"/>
        <c:crossBetween val="midCat"/>
        <c:majorUnit val="10"/>
      </c:valAx>
      <c:valAx>
        <c:axId val="9775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91748171"/>
        <c:axId val="37932804"/>
      </c:scatterChart>
      <c:valAx>
        <c:axId val="91748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804"/>
        <c:crossesAt val="0"/>
        <c:crossBetween val="midCat"/>
        <c:majorUnit val="10"/>
      </c:valAx>
      <c:valAx>
        <c:axId val="37932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36134650"/>
        <c:axId val="71661008"/>
      </c:scatterChart>
      <c:valAx>
        <c:axId val="36134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08"/>
        <c:crossesAt val="0"/>
        <c:crossBetween val="midCat"/>
        <c:majorUnit val="10"/>
      </c:valAx>
      <c:valAx>
        <c:axId val="71661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27909142"/>
        <c:axId val="7248604"/>
      </c:scatterChart>
      <c:valAx>
        <c:axId val="27909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04"/>
        <c:crossesAt val="0"/>
        <c:crossBetween val="midCat"/>
        <c:majorUnit val="10"/>
      </c:valAx>
      <c:valAx>
        <c:axId val="7248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42543214"/>
        <c:axId val="79632047"/>
      </c:scatterChart>
      <c:valAx>
        <c:axId val="42543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047"/>
        <c:crossesAt val="0"/>
        <c:crossBetween val="midCat"/>
        <c:majorUnit val="10"/>
      </c:valAx>
      <c:valAx>
        <c:axId val="79632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93611955"/>
        <c:axId val="99218969"/>
      </c:scatterChart>
      <c:valAx>
        <c:axId val="93611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969"/>
        <c:crossesAt val="0"/>
        <c:crossBetween val="midCat"/>
        <c:majorUnit val="10"/>
      </c:valAx>
      <c:valAx>
        <c:axId val="9921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