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92247609"/>
        <c:axId val="454639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10097757"/>
        <c:axId val="70620368"/>
      </c:scatterChart>
      <c:valAx>
        <c:axId val="9224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2"/>
        <c:crossesAt val="0"/>
        <c:crossBetween val="midCat"/>
      </c:valAx>
      <c:valAx>
        <c:axId val="45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609"/>
        <c:crossesAt val="0"/>
        <c:crossBetween val="midCat"/>
      </c:valAx>
      <c:valAx>
        <c:axId val="1009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368"/>
        <c:crossBetween val="midCat"/>
      </c:valAx>
      <c:valAx>
        <c:axId val="706203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48296723"/>
        <c:axId val="4052353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5812792"/>
        <c:axId val="32443594"/>
      </c:scatterChart>
      <c:valAx>
        <c:axId val="482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34"/>
        <c:crossesAt val="0"/>
        <c:crossBetween val="midCat"/>
      </c:valAx>
      <c:valAx>
        <c:axId val="405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23"/>
        <c:crossesAt val="0"/>
        <c:crossBetween val="midCat"/>
      </c:valAx>
      <c:valAx>
        <c:axId val="8581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94"/>
        <c:crossBetween val="midCat"/>
      </c:valAx>
      <c:valAx>
        <c:axId val="32443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7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12191904"/>
        <c:axId val="70055054"/>
      </c:scatterChart>
      <c:valAx>
        <c:axId val="1219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54"/>
        <c:crossesAt val="0"/>
        <c:crossBetween val="midCat"/>
      </c:valAx>
      <c:valAx>
        <c:axId val="700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42349665"/>
        <c:axId val="14957220"/>
      </c:scatterChart>
      <c:valAx>
        <c:axId val="423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20"/>
        <c:crossesAt val="0"/>
        <c:crossBetween val="midCat"/>
      </c:valAx>
      <c:valAx>
        <c:axId val="149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60561376"/>
        <c:axId val="45682716"/>
      </c:scatterChart>
      <c:valAx>
        <c:axId val="6056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16"/>
        <c:crossesAt val="0"/>
        <c:crossBetween val="midCat"/>
      </c:valAx>
      <c:valAx>
        <c:axId val="456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1656426"/>
        <c:axId val="259491"/>
      </c:scatterChart>
      <c:valAx>
        <c:axId val="2165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"/>
        <c:crossesAt val="0"/>
        <c:crossBetween val="midCat"/>
      </c:valAx>
      <c:valAx>
        <c:axId val="2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97641643"/>
        <c:axId val="74016432"/>
      </c:scatterChart>
      <c:valAx>
        <c:axId val="9764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32"/>
        <c:crossesAt val="0"/>
        <c:crossBetween val="midCat"/>
      </c:valAx>
      <c:valAx>
        <c:axId val="740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24455474"/>
        <c:axId val="89393411"/>
      </c:scatterChart>
      <c:valAx>
        <c:axId val="2445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11"/>
        <c:crossesAt val="0"/>
        <c:crossBetween val="midCat"/>
      </c:valAx>
      <c:valAx>
        <c:axId val="893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