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86242165"/>
        <c:axId val="77746076"/>
      </c:scatterChart>
      <c:valAx>
        <c:axId val="8624216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76"/>
        <c:crossesAt val="0"/>
        <c:crossBetween val="midCat"/>
      </c:valAx>
      <c:valAx>
        <c:axId val="777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26005044"/>
        <c:axId val="73745173"/>
      </c:scatterChart>
      <c:valAx>
        <c:axId val="2600504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73"/>
        <c:crossesAt val="0"/>
        <c:crossBetween val="midCat"/>
      </c:valAx>
      <c:valAx>
        <c:axId val="7374517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1055157"/>
        <c:axId val="2774558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90292303"/>
        <c:axId val="32212220"/>
      </c:scatterChart>
      <c:valAx>
        <c:axId val="2105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82"/>
        <c:crossesAt val="0"/>
        <c:crossBetween val="midCat"/>
      </c:valAx>
      <c:valAx>
        <c:axId val="277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57"/>
        <c:crossesAt val="0"/>
        <c:crossBetween val="midCat"/>
      </c:valAx>
      <c:valAx>
        <c:axId val="90292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20"/>
        <c:crossBetween val="midCat"/>
      </c:valAx>
      <c:valAx>
        <c:axId val="32212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79634793"/>
        <c:axId val="14186983"/>
      </c:scatterChart>
      <c:valAx>
        <c:axId val="7963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83"/>
        <c:crossesAt val="0"/>
        <c:crossBetween val="midCat"/>
      </c:valAx>
      <c:valAx>
        <c:axId val="141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84441409"/>
        <c:axId val="25406270"/>
      </c:scatterChart>
      <c:valAx>
        <c:axId val="8444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270"/>
        <c:crossesAt val="0"/>
        <c:crossBetween val="midCat"/>
      </c:valAx>
      <c:valAx>
        <c:axId val="25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