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92154272"/>
        <c:axId val="19153777"/>
      </c:scatterChart>
      <c:valAx>
        <c:axId val="92154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77"/>
        <c:crossesAt val="0"/>
        <c:crossBetween val="midCat"/>
        <c:majorUnit val="10"/>
      </c:valAx>
      <c:valAx>
        <c:axId val="1915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50181668"/>
        <c:axId val="64092378"/>
      </c:scatterChart>
      <c:valAx>
        <c:axId val="50181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378"/>
        <c:crossesAt val="0"/>
        <c:crossBetween val="midCat"/>
        <c:majorUnit val="10"/>
      </c:valAx>
      <c:valAx>
        <c:axId val="6409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9252853"/>
        <c:axId val="19121799"/>
      </c:scatterChart>
      <c:valAx>
        <c:axId val="19252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799"/>
        <c:crossesAt val="0"/>
        <c:crossBetween val="midCat"/>
        <c:majorUnit val="10"/>
      </c:valAx>
      <c:valAx>
        <c:axId val="1912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82379654"/>
        <c:axId val="52950260"/>
      </c:scatterChart>
      <c:valAx>
        <c:axId val="82379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260"/>
        <c:crossesAt val="0"/>
        <c:crossBetween val="midCat"/>
        <c:majorUnit val="10"/>
      </c:valAx>
      <c:valAx>
        <c:axId val="5295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86558200"/>
        <c:axId val="31704766"/>
      </c:scatterChart>
      <c:valAx>
        <c:axId val="86558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66"/>
        <c:crossesAt val="0"/>
        <c:crossBetween val="midCat"/>
      </c:valAx>
      <c:valAx>
        <c:axId val="3170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32417263"/>
        <c:axId val="84595474"/>
      </c:scatterChart>
      <c:valAx>
        <c:axId val="32417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474"/>
        <c:crossesAt val="0"/>
        <c:crossBetween val="midCat"/>
      </c:valAx>
      <c:valAx>
        <c:axId val="8459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93056616"/>
        <c:axId val="15235451"/>
      </c:scatterChart>
      <c:valAx>
        <c:axId val="93056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51"/>
        <c:crossesAt val="0"/>
        <c:crossBetween val="midCat"/>
      </c:valAx>
      <c:valAx>
        <c:axId val="1523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34930039"/>
        <c:axId val="85996730"/>
      </c:scatterChart>
      <c:valAx>
        <c:axId val="34930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30"/>
        <c:crossesAt val="0"/>
        <c:crossBetween val="midCat"/>
      </c:valAx>
      <c:valAx>
        <c:axId val="8599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66981917"/>
        <c:axId val="49303548"/>
      </c:scatterChart>
      <c:valAx>
        <c:axId val="66981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48"/>
        <c:crossesAt val="0"/>
        <c:crossBetween val="midCat"/>
      </c:valAx>
      <c:valAx>
        <c:axId val="49303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75838819"/>
        <c:axId val="90317627"/>
      </c:scatterChart>
      <c:valAx>
        <c:axId val="75838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27"/>
        <c:crossesAt val="0"/>
        <c:crossBetween val="midCat"/>
      </c:valAx>
      <c:valAx>
        <c:axId val="90317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70494991"/>
        <c:axId val="58531655"/>
      </c:scatterChart>
      <c:valAx>
        <c:axId val="70494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655"/>
        <c:crossesAt val="0"/>
        <c:crossBetween val="midCat"/>
      </c:valAx>
      <c:valAx>
        <c:axId val="5853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68024022"/>
        <c:axId val="67742067"/>
      </c:scatterChart>
      <c:valAx>
        <c:axId val="68024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067"/>
        <c:crossesAt val="0"/>
        <c:crossBetween val="midCat"/>
        <c:majorUnit val="10"/>
      </c:valAx>
      <c:valAx>
        <c:axId val="6774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95370986"/>
        <c:axId val="50030803"/>
      </c:scatterChart>
      <c:valAx>
        <c:axId val="95370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803"/>
        <c:crossesAt val="0"/>
        <c:crossBetween val="midCat"/>
      </c:valAx>
      <c:valAx>
        <c:axId val="5003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13369941"/>
        <c:axId val="38790350"/>
      </c:scatterChart>
      <c:valAx>
        <c:axId val="13369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50"/>
        <c:crossesAt val="0"/>
        <c:crossBetween val="midCat"/>
      </c:valAx>
      <c:valAx>
        <c:axId val="3879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14747977"/>
        <c:axId val="5205934"/>
      </c:scatterChart>
      <c:valAx>
        <c:axId val="14747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4"/>
        <c:crossesAt val="0"/>
        <c:crossBetween val="midCat"/>
      </c:valAx>
      <c:valAx>
        <c:axId val="520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8653454"/>
        <c:axId val="94486156"/>
      </c:scatterChart>
      <c:valAx>
        <c:axId val="48653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156"/>
        <c:crossesAt val="0"/>
        <c:crossBetween val="midCat"/>
      </c:valAx>
      <c:valAx>
        <c:axId val="9448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79724269"/>
        <c:axId val="43965731"/>
      </c:scatterChart>
      <c:valAx>
        <c:axId val="79724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731"/>
        <c:crossesAt val="0"/>
        <c:crossBetween val="midCat"/>
      </c:valAx>
      <c:valAx>
        <c:axId val="4396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1152"/>
        <c:axId val="96264252"/>
      </c:lineChart>
      <c:catAx>
        <c:axId val="5736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4252"/>
        <c:crossesAt val="0"/>
        <c:auto val="1"/>
        <c:lblAlgn val="ctr"/>
        <c:lblOffset val="100"/>
        <c:noMultiLvlLbl val="0"/>
      </c:catAx>
      <c:valAx>
        <c:axId val="96264252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61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7633"/>
        <c:axId val="85497997"/>
      </c:lineChart>
      <c:catAx>
        <c:axId val="2329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7997"/>
        <c:crossesAt val="0"/>
        <c:auto val="1"/>
        <c:lblAlgn val="ctr"/>
        <c:lblOffset val="100"/>
        <c:noMultiLvlLbl val="0"/>
      </c:catAx>
      <c:valAx>
        <c:axId val="8549799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763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78960412"/>
        <c:axId val="77214890"/>
      </c:scatterChart>
      <c:valAx>
        <c:axId val="78960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890"/>
        <c:crossesAt val="0"/>
        <c:crossBetween val="midCat"/>
        <c:majorUnit val="10"/>
      </c:valAx>
      <c:valAx>
        <c:axId val="7721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97958323"/>
        <c:axId val="20832408"/>
      </c:scatterChart>
      <c:valAx>
        <c:axId val="97958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408"/>
        <c:crossesAt val="0"/>
        <c:crossBetween val="midCat"/>
        <c:majorUnit val="10"/>
      </c:valAx>
      <c:valAx>
        <c:axId val="2083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68835950"/>
        <c:axId val="84955001"/>
      </c:scatterChart>
      <c:valAx>
        <c:axId val="68835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01"/>
        <c:crossesAt val="0"/>
        <c:crossBetween val="midCat"/>
        <c:majorUnit val="10"/>
      </c:valAx>
      <c:valAx>
        <c:axId val="8495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779845"/>
        <c:axId val="39706379"/>
      </c:scatterChart>
      <c:valAx>
        <c:axId val="779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79"/>
        <c:crossesAt val="0"/>
        <c:crossBetween val="midCat"/>
        <c:majorUnit val="10"/>
      </c:valAx>
      <c:valAx>
        <c:axId val="3970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33471189"/>
        <c:axId val="85931038"/>
      </c:scatterChart>
      <c:valAx>
        <c:axId val="33471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38"/>
        <c:crossesAt val="0"/>
        <c:crossBetween val="midCat"/>
        <c:majorUnit val="10"/>
      </c:valAx>
      <c:valAx>
        <c:axId val="8593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82174719"/>
        <c:axId val="89161132"/>
      </c:scatterChart>
      <c:valAx>
        <c:axId val="82174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132"/>
        <c:crossesAt val="0"/>
        <c:crossBetween val="midCat"/>
        <c:majorUnit val="10"/>
      </c:valAx>
      <c:valAx>
        <c:axId val="8916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41758926"/>
        <c:axId val="45953886"/>
      </c:scatterChart>
      <c:valAx>
        <c:axId val="41758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86"/>
        <c:crossesAt val="0"/>
        <c:crossBetween val="midCat"/>
        <c:majorUnit val="10"/>
      </c:valAx>
      <c:valAx>
        <c:axId val="4595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