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7863271"/>
        <c:axId val="2982030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72560667"/>
        <c:axId val="41087786"/>
      </c:scatterChart>
      <c:valAx>
        <c:axId val="786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301"/>
        <c:crossesAt val="0"/>
        <c:crossBetween val="midCat"/>
      </c:valAx>
      <c:valAx>
        <c:axId val="298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71"/>
        <c:crossesAt val="0"/>
        <c:crossBetween val="midCat"/>
      </c:valAx>
      <c:valAx>
        <c:axId val="72560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786"/>
        <c:crossBetween val="midCat"/>
      </c:valAx>
      <c:valAx>
        <c:axId val="410877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66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73837670"/>
        <c:axId val="57017116"/>
      </c:scatterChart>
      <c:valAx>
        <c:axId val="7383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116"/>
        <c:crossesAt val="0"/>
        <c:crossBetween val="midCat"/>
      </c:valAx>
      <c:valAx>
        <c:axId val="5701711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6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19858505"/>
        <c:axId val="4944148"/>
      </c:scatterChart>
      <c:valAx>
        <c:axId val="1985850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48"/>
        <c:crossesAt val="0"/>
        <c:crossBetween val="midCat"/>
      </c:valAx>
      <c:valAx>
        <c:axId val="49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5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89511563"/>
        <c:axId val="8945485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97918785"/>
        <c:axId val="61561797"/>
      </c:scatterChart>
      <c:valAx>
        <c:axId val="8951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859"/>
        <c:crossesAt val="0"/>
        <c:crossBetween val="midCat"/>
      </c:valAx>
      <c:valAx>
        <c:axId val="8945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563"/>
        <c:crossesAt val="0"/>
        <c:crossBetween val="midCat"/>
      </c:valAx>
      <c:valAx>
        <c:axId val="97918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797"/>
        <c:crossBetween val="midCat"/>
      </c:valAx>
      <c:valAx>
        <c:axId val="615617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7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96314383"/>
        <c:axId val="90887477"/>
      </c:scatterChart>
      <c:valAx>
        <c:axId val="9631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477"/>
        <c:crossesAt val="0"/>
        <c:crossBetween val="midCat"/>
      </c:valAx>
      <c:valAx>
        <c:axId val="9088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3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38414997"/>
        <c:axId val="63513439"/>
      </c:scatterChart>
      <c:valAx>
        <c:axId val="3841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439"/>
        <c:crossesAt val="0"/>
        <c:crossBetween val="midCat"/>
      </c:valAx>
      <c:valAx>
        <c:axId val="635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9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7296503"/>
        <c:axId val="43698750"/>
      </c:scatterChart>
      <c:valAx>
        <c:axId val="729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750"/>
        <c:crossesAt val="0"/>
        <c:crossBetween val="midCat"/>
      </c:valAx>
      <c:valAx>
        <c:axId val="4369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65646407"/>
        <c:axId val="98030278"/>
      </c:scatterChart>
      <c:valAx>
        <c:axId val="6564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278"/>
        <c:crossesAt val="0"/>
        <c:crossBetween val="midCat"/>
      </c:valAx>
      <c:valAx>
        <c:axId val="980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4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