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29689400"/>
        <c:axId val="86314030"/>
      </c:scatterChart>
      <c:valAx>
        <c:axId val="2968940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030"/>
        <c:crossesAt val="0"/>
        <c:crossBetween val="midCat"/>
        <c:majorUnit val="50"/>
      </c:valAx>
      <c:valAx>
        <c:axId val="86314030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95388178"/>
        <c:axId val="93284099"/>
      </c:scatterChart>
      <c:valAx>
        <c:axId val="9538817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099"/>
        <c:crossesAt val="0"/>
        <c:crossBetween val="midCat"/>
        <c:majorUnit val="50"/>
      </c:valAx>
      <c:valAx>
        <c:axId val="9328409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