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62388234"/>
        <c:axId val="42276914"/>
      </c:scatterChart>
      <c:valAx>
        <c:axId val="62388234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914"/>
        <c:crossesAt val="0"/>
        <c:crossBetween val="midCat"/>
        <c:majorUnit val="50"/>
      </c:valAx>
      <c:valAx>
        <c:axId val="422769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11" activeCellId="0" sqref="I24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46:32Z</dcterms:modified>
  <cp:revision>0</cp:revision>
  <dc:subject/>
  <dc:title/>
</cp:coreProperties>
</file>