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25272276"/>
        <c:axId val="17837757"/>
      </c:scatterChart>
      <c:valAx>
        <c:axId val="2527227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757"/>
        <c:crossesAt val="0"/>
        <c:crossBetween val="midCat"/>
        <c:majorUnit val="50"/>
      </c:valAx>
      <c:valAx>
        <c:axId val="178377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