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73564914"/>
        <c:axId val="33220321"/>
      </c:scatterChart>
      <c:valAx>
        <c:axId val="7356491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321"/>
        <c:crossesAt val="0"/>
        <c:crossBetween val="midCat"/>
        <c:majorUnit val="50"/>
      </c:valAx>
      <c:valAx>
        <c:axId val="332203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