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94304121"/>
        <c:axId val="97135263"/>
      </c:scatterChart>
      <c:valAx>
        <c:axId val="9430412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263"/>
        <c:crossesAt val="0"/>
        <c:crossBetween val="midCat"/>
        <c:majorUnit val="50"/>
      </c:valAx>
      <c:valAx>
        <c:axId val="971352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