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B4C5.5" sheetId="1" state="visible" r:id="rId2"/>
    <sheet name="B3UC5.5" sheetId="2" state="visible" r:id="rId3"/>
    <sheet name="BATCHOFFGases" sheetId="3" state="visible" r:id="rId4"/>
    <sheet name="FB2b" sheetId="4" state="visible" r:id="rId5"/>
    <sheet name="FB3b" sheetId="5" state="visible" r:id="rId6"/>
    <sheet name="FB1extras" sheetId="6" state="visible" r:id="rId7"/>
    <sheet name="FB2bextras" sheetId="7" state="visible" r:id="rId8"/>
    <sheet name="FEDBATCHOFFGAS" sheetId="8" state="visible" r:id="rId9"/>
    <sheet name="Ethanol" sheetId="9" state="visible" r:id="rId10"/>
    <sheet name="FB4" sheetId="10" state="visible" r:id="rId11"/>
    <sheet name="FB5" sheetId="11" state="visible" r:id="rId12"/>
    <sheet name="FB6" sheetId="12" state="visible" r:id="rId13"/>
    <sheet name="FB7" sheetId="13" state="visible" r:id="rId14"/>
    <sheet name="YieldsFB3" sheetId="14" state="visible" r:id="rId15"/>
    <sheet name="YieldsF4" sheetId="15" state="visible" r:id="rId16"/>
    <sheet name="YieldsFB5" sheetId="16" state="visible" r:id="rId17"/>
  </sheets>
  <externalReferences>
    <externalReference r:id="rId18"/>
  </externalReferences>
  <definedNames>
    <definedName function="false" hidden="false" localSheetId="2" name="_xlnm.Print_Area" vbProcedure="false">BATCHOFFGases!$A$1:$W$38</definedName>
    <definedName function="false" hidden="false" localSheetId="4" name="_xlnm.Print_Area" vbProcedure="false">FB3b!$A$1:$A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4">
  <si>
    <t xml:space="preserve">Run 7</t>
  </si>
  <si>
    <t xml:space="preserve">Glucose</t>
  </si>
  <si>
    <t xml:space="preserve">Time</t>
  </si>
  <si>
    <t xml:space="preserve">DCW (g/l)</t>
  </si>
  <si>
    <t xml:space="preserve">std</t>
  </si>
  <si>
    <t xml:space="preserve">pH</t>
  </si>
  <si>
    <t xml:space="preserve">dO</t>
  </si>
  <si>
    <t xml:space="preserve">Agitation</t>
  </si>
  <si>
    <t xml:space="preserve">Aeration</t>
  </si>
  <si>
    <t xml:space="preserve">Run 1</t>
  </si>
  <si>
    <t xml:space="preserve">inlet gas=21% O2+0.031%CO2+78.1%N2</t>
  </si>
  <si>
    <t xml:space="preserve">B3</t>
  </si>
  <si>
    <t xml:space="preserve">time</t>
  </si>
  <si>
    <t xml:space="preserve">O2</t>
  </si>
  <si>
    <t xml:space="preserve">CO2</t>
  </si>
  <si>
    <t xml:space="preserve">vvm (inlet GAS)</t>
  </si>
  <si>
    <t xml:space="preserve">vvm (OFF GAS)</t>
  </si>
  <si>
    <t xml:space="preserve">Reactor volume</t>
  </si>
  <si>
    <t xml:space="preserve">OUR</t>
  </si>
  <si>
    <t xml:space="preserve">CER</t>
  </si>
  <si>
    <t xml:space="preserve">RQ</t>
  </si>
  <si>
    <t xml:space="preserve">day</t>
  </si>
  <si>
    <t xml:space="preserve">%</t>
  </si>
  <si>
    <t xml:space="preserve">L/L/min</t>
  </si>
  <si>
    <t xml:space="preserve">L</t>
  </si>
  <si>
    <t xml:space="preserve">mM/L/h</t>
  </si>
  <si>
    <t xml:space="preserve">CER/OUR</t>
  </si>
  <si>
    <t xml:space="preserve">g/L</t>
  </si>
  <si>
    <t xml:space="preserve">B4</t>
  </si>
  <si>
    <t xml:space="preserve">B1</t>
  </si>
  <si>
    <t xml:space="preserve">g/l</t>
  </si>
  <si>
    <t xml:space="preserve">B2</t>
  </si>
  <si>
    <t xml:space="preserve">r9b</t>
  </si>
  <si>
    <t xml:space="preserve">dO (%)</t>
  </si>
  <si>
    <t xml:space="preserve">hours</t>
  </si>
  <si>
    <t xml:space="preserve">days</t>
  </si>
  <si>
    <t xml:space="preserve">rpm</t>
  </si>
  <si>
    <t xml:space="preserve">vvm</t>
  </si>
  <si>
    <t xml:space="preserve">DCW</t>
  </si>
  <si>
    <t xml:space="preserve">SD</t>
  </si>
  <si>
    <t xml:space="preserve">glucose</t>
  </si>
  <si>
    <t xml:space="preserve">EPS</t>
  </si>
  <si>
    <t xml:space="preserve">sd</t>
  </si>
  <si>
    <t xml:space="preserve">dcw</t>
  </si>
  <si>
    <t xml:space="preserve">EPS/DCW</t>
  </si>
  <si>
    <t xml:space="preserve">TIME</t>
  </si>
  <si>
    <t xml:space="preserve">mg/l</t>
  </si>
  <si>
    <t xml:space="preserve">g/100g</t>
  </si>
  <si>
    <t xml:space="preserve"> </t>
  </si>
  <si>
    <t xml:space="preserve">FB1b</t>
  </si>
  <si>
    <t xml:space="preserve">spec</t>
  </si>
  <si>
    <t xml:space="preserve">Oxalic Acid (g/L)</t>
  </si>
  <si>
    <t xml:space="preserve">SPEC</t>
  </si>
  <si>
    <t xml:space="preserve">GLUC</t>
  </si>
  <si>
    <t xml:space="preserve">mg/g</t>
  </si>
  <si>
    <t xml:space="preserve">Eps g/l</t>
  </si>
  <si>
    <t xml:space="preserve">TotalPoly</t>
  </si>
  <si>
    <t xml:space="preserve">NH4+</t>
  </si>
  <si>
    <t xml:space="preserve">TotalNit</t>
  </si>
  <si>
    <t xml:space="preserve">Fb2b</t>
  </si>
  <si>
    <t xml:space="preserve">Time (days)</t>
  </si>
  <si>
    <t xml:space="preserve">Oacid(mg/l)</t>
  </si>
  <si>
    <t xml:space="preserve">FB1</t>
  </si>
  <si>
    <t xml:space="preserve">CER (g/gld)</t>
  </si>
  <si>
    <t xml:space="preserve">g/Lday</t>
  </si>
  <si>
    <t xml:space="preserve">g/L day</t>
  </si>
  <si>
    <t xml:space="preserve">FB2</t>
  </si>
  <si>
    <t xml:space="preserve">sour</t>
  </si>
  <si>
    <t xml:space="preserve">FB3b</t>
  </si>
  <si>
    <t xml:space="preserve">Sample</t>
  </si>
  <si>
    <t xml:space="preserve">FB3</t>
  </si>
  <si>
    <t xml:space="preserve">Fb4</t>
  </si>
  <si>
    <t xml:space="preserve">FB5</t>
  </si>
  <si>
    <t xml:space="preserve">(days)</t>
  </si>
  <si>
    <t xml:space="preserve">(g/L)</t>
  </si>
  <si>
    <t xml:space="preserve">FB4</t>
  </si>
  <si>
    <t xml:space="preserve">sdv</t>
  </si>
  <si>
    <t xml:space="preserve">time(day)</t>
  </si>
  <si>
    <t xml:space="preserve">h</t>
  </si>
  <si>
    <t xml:space="preserve">Av</t>
  </si>
  <si>
    <t xml:space="preserve">(g/l)</t>
  </si>
  <si>
    <t xml:space="preserve">FB6</t>
  </si>
  <si>
    <t xml:space="preserve">EPS (g/l)</t>
  </si>
  <si>
    <t xml:space="preserve">sdv (g/l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&quot;£ &quot;* #,##0_-;&quot;-£ &quot;* #,##0_-;_-&quot;£ &quot;* \-_-;_-@_-"/>
    <numFmt numFmtId="168" formatCode="_-\£* #,##0_-;&quot;-£&quot;* #,##0_-;_-\£* \-_-;_-@_-"/>
    <numFmt numFmtId="169" formatCode="_-* #,##0&quot; €&quot;_-;\-* #,##0&quot; €&quot;_-;_-* &quot;- €&quot;_-;_-@_-"/>
    <numFmt numFmtId="170" formatCode="_-&quot;£ &quot;* #,##0.00_-;&quot;-£ &quot;* #,##0.00_-;_-&quot;£ &quot;* \-??_-;_-@_-"/>
    <numFmt numFmtId="171" formatCode="_-\£* #,##0.00_-;&quot;-£&quot;* #,##0.00_-;_-\£* \-??_-;_-@_-"/>
    <numFmt numFmtId="172" formatCode="_-* #,##0.00&quot; €&quot;_-;\-* #,##0.00&quot; €&quot;_-;_-* \-??&quot; €&quot;_-;_-@_-"/>
    <numFmt numFmtId="173" formatCode="0"/>
    <numFmt numFmtId="174" formatCode="0.0"/>
    <numFmt numFmtId="175" formatCode="0.000"/>
    <numFmt numFmtId="176" formatCode="0.00"/>
    <numFmt numFmtId="177" formatCode="# ?/4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800080"/>
      <name val="Arial"/>
      <family val="0"/>
    </font>
    <font>
      <u val="single"/>
      <sz val="12"/>
      <color rgb="FF993366"/>
      <name val="宋体"/>
      <family val="0"/>
      <charset val="134"/>
    </font>
    <font>
      <u val="single"/>
      <sz val="10"/>
      <color rgb="FF0000D4"/>
      <name val="Verdana"/>
      <family val="0"/>
    </font>
    <font>
      <u val="single"/>
      <sz val="10"/>
      <color rgb="FF0000D4"/>
      <name val="Arial"/>
      <family val="0"/>
    </font>
    <font>
      <u val="single"/>
      <sz val="12"/>
      <color rgb="FF0000D4"/>
      <name val="宋体"/>
      <family val="0"/>
      <charset val="134"/>
    </font>
    <font>
      <sz val="10"/>
      <name val="Verdana"/>
      <family val="0"/>
    </font>
    <font>
      <sz val="12"/>
      <name val="Times New Roman"/>
      <family val="0"/>
    </font>
    <font>
      <b val="true"/>
      <sz val="12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0"/>
    </font>
    <font>
      <b val="true"/>
      <sz val="12"/>
      <name val="Times New Roman"/>
      <family val="0"/>
    </font>
    <font>
      <b val="true"/>
      <sz val="13"/>
      <color rgb="FF000000"/>
      <name val="Times New Roman"/>
      <family val="2"/>
    </font>
    <font>
      <sz val="24"/>
      <color rgb="FF000000"/>
      <name val="Times New Roman"/>
      <family val="2"/>
    </font>
    <font>
      <sz val="20.5"/>
      <color rgb="FF000000"/>
      <name val="Times New Roman"/>
      <family val="2"/>
    </font>
    <font>
      <sz val="24"/>
      <name val="Times New Roman"/>
      <family val="2"/>
    </font>
    <font>
      <vertAlign val="subscript"/>
      <sz val="24"/>
      <name val="Times New Roman"/>
      <family val="2"/>
    </font>
    <font>
      <vertAlign val="superscript"/>
      <sz val="24"/>
      <name val="Times New Roman"/>
      <family val="2"/>
    </font>
    <font>
      <sz val="20"/>
      <color rgb="FF000000"/>
      <name val="Times New Roman"/>
      <family val="2"/>
    </font>
    <font>
      <b val="true"/>
      <sz val="23"/>
      <color rgb="FFFFFFFF"/>
      <name val="Times New Roman"/>
      <family val="2"/>
    </font>
    <font>
      <sz val="21.5"/>
      <color rgb="FF000000"/>
      <name val="Times New Roman"/>
      <family val="2"/>
    </font>
    <font>
      <b val="true"/>
      <sz val="23"/>
      <name val="Times New Roman"/>
      <family val="2"/>
    </font>
    <font>
      <b val="true"/>
      <vertAlign val="subscript"/>
      <sz val="23"/>
      <name val="Times New Roman"/>
      <family val="2"/>
    </font>
    <font>
      <b val="true"/>
      <vertAlign val="superscript"/>
      <sz val="23"/>
      <name val="Times New Roman"/>
      <family val="2"/>
    </font>
    <font>
      <b val="true"/>
      <sz val="16"/>
      <name val="Times New Roman"/>
      <family val="0"/>
    </font>
    <font>
      <b val="true"/>
      <sz val="23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2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R1&amp;R7_B1&amp;B2.xls Chart 3" xfId="20"/>
    <cellStyle name="Comma [0]_R1&amp;R7_B1&amp;B2.xls Chart 4" xfId="21"/>
    <cellStyle name="Comma [0]_R1&amp;R7_B1&amp;B2.xls Chart 5" xfId="22"/>
    <cellStyle name="Comma [0]_R1&amp;R7_B1&amp;B2.xls Chart 6" xfId="23"/>
    <cellStyle name="Comma [0]_Rates_run 2&amp;8&amp;9.xls" xfId="24"/>
    <cellStyle name="Comma_R1&amp;R7_B1&amp;B2.xls Chart 3" xfId="25"/>
    <cellStyle name="Comma_R1&amp;R7_B1&amp;B2.xls Chart 4" xfId="26"/>
    <cellStyle name="Comma_R1&amp;R7_B1&amp;B2.xls Chart 5" xfId="27"/>
    <cellStyle name="Comma_R1&amp;R7_B1&amp;B2.xls Chart 6" xfId="28"/>
    <cellStyle name="Comma_Rates_run 2&amp;8&amp;9.xls" xfId="29"/>
    <cellStyle name="Currency [0]_carbon distributions_FBATCH.xls" xfId="30"/>
    <cellStyle name="Currency [0]_FB_6.4.1.xls" xfId="31"/>
    <cellStyle name="Currency [0]_FB_6.4.2(18&amp;19) (version 1).xls" xfId="32"/>
    <cellStyle name="Currency [0]_FB_6.4.2(18&amp;19).xls" xfId="33"/>
    <cellStyle name="Currency [0]_Glucose flasks1.xls" xfId="34"/>
    <cellStyle name="Currency [0]_OFF GAS ANALYSIS FEDBATCH.xls" xfId="35"/>
    <cellStyle name="Currency [0]_OFF GAS6.4.2(18&amp;19)" xfId="36"/>
    <cellStyle name="Currency [0]_OFF GAS6.4.2.xls" xfId="37"/>
    <cellStyle name="Currency [0]_R1&amp;R7_B1&amp;B2.xls" xfId="38"/>
    <cellStyle name="Currency [0]_R1&amp;R7_B1&amp;B2.xls Chart 3" xfId="39"/>
    <cellStyle name="Currency [0]_R1&amp;R7_B1&amp;B2.xls Chart 4" xfId="40"/>
    <cellStyle name="Currency [0]_R1&amp;R7_B1&amp;B2.xls Chart 5" xfId="41"/>
    <cellStyle name="Currency [0]_R1&amp;R7_B1&amp;B2.xls Chart 6" xfId="42"/>
    <cellStyle name="Currency [0]_Rates_run 2&amp;8&amp;9.xls" xfId="43"/>
    <cellStyle name="Currency [0]_Workbook1 Chart 1" xfId="44"/>
    <cellStyle name="Currency [0]_Workbook1 Chart 2" xfId="45"/>
    <cellStyle name="Currency [0]_Workbook1 Chart 3" xfId="46"/>
    <cellStyle name="Currency_carbon distributions_FBATCH.xls" xfId="47"/>
    <cellStyle name="Currency_FB_6.4.1.xls" xfId="48"/>
    <cellStyle name="Currency_FB_6.4.2(18&amp;19) (version 1).xls" xfId="49"/>
    <cellStyle name="Currency_FB_6.4.2(18&amp;19).xls" xfId="50"/>
    <cellStyle name="Currency_Glucose flasks1.xls" xfId="51"/>
    <cellStyle name="Currency_OFF GAS ANALYSIS FEDBATCH.xls" xfId="52"/>
    <cellStyle name="Currency_OFF GAS6.4.2(18&amp;19)" xfId="53"/>
    <cellStyle name="Currency_OFF GAS6.4.2.xls" xfId="54"/>
    <cellStyle name="Currency_R1&amp;R7_B1&amp;B2.xls" xfId="55"/>
    <cellStyle name="Currency_R1&amp;R7_B1&amp;B2.xls Chart 3" xfId="56"/>
    <cellStyle name="Currency_R1&amp;R7_B1&amp;B2.xls Chart 4" xfId="57"/>
    <cellStyle name="Currency_R1&amp;R7_B1&amp;B2.xls Chart 5" xfId="58"/>
    <cellStyle name="Currency_R1&amp;R7_B1&amp;B2.xls Chart 6" xfId="59"/>
    <cellStyle name="Currency_Rates_run 2&amp;8&amp;9.xls" xfId="60"/>
    <cellStyle name="Currency_Workbook1 Chart 1" xfId="61"/>
    <cellStyle name="Currency_Workbook1 Chart 2" xfId="62"/>
    <cellStyle name="Currency_Workbook1 Chart 3" xfId="63"/>
    <cellStyle name="Followed Hyperlink_carbon distributions_FBATCH.xls" xfId="64"/>
    <cellStyle name="Followed Hyperlink_FB_6.4.1.xls" xfId="65"/>
    <cellStyle name="Followed Hyperlink_FB_6.4.2(18&amp;19) (version 1).xls" xfId="66"/>
    <cellStyle name="Followed Hyperlink_FB_6.4.2(18&amp;19).xls" xfId="67"/>
    <cellStyle name="Followed Hyperlink_MAR_R18.xls" xfId="68"/>
    <cellStyle name="Followed Hyperlink_OFF GAS ANALYSIS FEDBATCH.xls" xfId="69"/>
    <cellStyle name="Followed Hyperlink_OFF GAS6.4.2(18&amp;19)" xfId="70"/>
    <cellStyle name="Followed Hyperlink_OFF GAS6.4.2.xls" xfId="71"/>
    <cellStyle name="Followed Hyperlink_R1&amp;R7_B1&amp;B2.xls" xfId="72"/>
    <cellStyle name="Followed Hyperlink_Workbook1 Chart 1" xfId="73"/>
    <cellStyle name="Followed Hyperlink_Workbook1 Chart 2" xfId="74"/>
    <cellStyle name="Followed Hyperlink_Workbook1 Chart 3" xfId="75"/>
    <cellStyle name="Hyperlink_carbon distributions_FBATCH.xls" xfId="76"/>
    <cellStyle name="Hyperlink_FB_6.4.1.xls" xfId="77"/>
    <cellStyle name="Hyperlink_FB_6.4.2(18&amp;19) (version 1).xls" xfId="78"/>
    <cellStyle name="Hyperlink_FB_6.4.2(18&amp;19).xls" xfId="79"/>
    <cellStyle name="Hyperlink_MAR_R18.xls" xfId="80"/>
    <cellStyle name="Hyperlink_OFF GAS ANALYSIS FEDBATCH.xls" xfId="81"/>
    <cellStyle name="Hyperlink_OFF GAS6.4.2(18&amp;19)" xfId="82"/>
    <cellStyle name="Hyperlink_OFF GAS6.4.2.xls" xfId="83"/>
    <cellStyle name="Hyperlink_R1&amp;R7_B1&amp;B2.xls" xfId="84"/>
    <cellStyle name="Hyperlink_Workbook1 Chart 1" xfId="85"/>
    <cellStyle name="Hyperlink_Workbook1 Chart 2" xfId="86"/>
    <cellStyle name="Hyperlink_Workbook1 Chart 3" xfId="87"/>
    <cellStyle name="Normal_carbon distributions_FBATCH.xls" xfId="88"/>
    <cellStyle name="Normal_FB_6.4.1.xls" xfId="89"/>
    <cellStyle name="Normal_FB_6.4.2(18&amp;19) (version 1).xls" xfId="90"/>
    <cellStyle name="Normal_FB_6.4.2(18&amp;19).xls" xfId="91"/>
    <cellStyle name="Normal_Glucose flasks1.xls" xfId="92"/>
    <cellStyle name="Normal_OFF GAS ANALYSIS FEDBATCH.xls" xfId="93"/>
    <cellStyle name="Normal_OFF GAS6.4.2(18&amp;19)" xfId="94"/>
    <cellStyle name="Normal_OFF GAS6.4.2.xls" xfId="95"/>
    <cellStyle name="Normal_R1&amp;R7_B1&amp;B2.xls" xfId="96"/>
    <cellStyle name="Normal_R1&amp;R7_B1&amp;B2.xls Chart 3" xfId="97"/>
    <cellStyle name="Normal_R1&amp;R7_B1&amp;B2.xls Chart 4" xfId="98"/>
    <cellStyle name="Normal_R1&amp;R7_B1&amp;B2.xls Chart 5" xfId="99"/>
    <cellStyle name="Normal_R1&amp;R7_B1&amp;B2.xls Chart 6" xfId="100"/>
    <cellStyle name="Normal_Rates_run 2&amp;8&amp;9.xls" xfId="101"/>
    <cellStyle name="Normal_Workbook1 Chart 1" xfId="102"/>
    <cellStyle name="Normal_Workbook1 Chart 2" xfId="103"/>
    <cellStyle name="Normal_Workbook1 Chart 3" xfId="10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586255075754"/>
          <c:y val="0.0172366243794815"/>
          <c:w val="0.816443260708204"/>
          <c:h val="0.919539437396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T$75:$T$85</c:f>
              <c:numCache>
                <c:formatCode>General</c:formatCode>
                <c:ptCount val="11"/>
                <c:pt idx="0">
                  <c:v>0.730026313312204</c:v>
                </c:pt>
                <c:pt idx="1">
                  <c:v>0.00203136033430383</c:v>
                </c:pt>
                <c:pt idx="2">
                  <c:v>0.377260808001843</c:v>
                </c:pt>
                <c:pt idx="3">
                  <c:v>0.21356368314648</c:v>
                </c:pt>
                <c:pt idx="4">
                  <c:v>0.24310946897439</c:v>
                </c:pt>
                <c:pt idx="5">
                  <c:v>0.0849108619739022</c:v>
                </c:pt>
                <c:pt idx="6">
                  <c:v>0.212442094449079</c:v>
                </c:pt>
                <c:pt idx="7">
                  <c:v>0.687203992478758</c:v>
                </c:pt>
                <c:pt idx="8">
                  <c:v>0.230161310845009</c:v>
                </c:pt>
                <c:pt idx="9">
                  <c:v>0.284714286855837</c:v>
                </c:pt>
                <c:pt idx="10">
                  <c:v>0.562776363392734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U$75:$U$85</c:f>
              <c:numCache>
                <c:formatCode>General</c:formatCode>
                <c:ptCount val="11"/>
                <c:pt idx="0">
                  <c:v>0.0367131221394918</c:v>
                </c:pt>
                <c:pt idx="1">
                  <c:v>-0.0142195223401271</c:v>
                </c:pt>
                <c:pt idx="2">
                  <c:v>0.114156728646091</c:v>
                </c:pt>
                <c:pt idx="3">
                  <c:v>-0.023157507811064</c:v>
                </c:pt>
                <c:pt idx="4">
                  <c:v>0.0159706950421132</c:v>
                </c:pt>
                <c:pt idx="5">
                  <c:v>0.0231575078110641</c:v>
                </c:pt>
                <c:pt idx="6">
                  <c:v>0.0653160476722322</c:v>
                </c:pt>
                <c:pt idx="7">
                  <c:v>0.0166259030438409</c:v>
                </c:pt>
                <c:pt idx="8">
                  <c:v>0.0653160476722322</c:v>
                </c:pt>
                <c:pt idx="9">
                  <c:v>-0.025171204142461</c:v>
                </c:pt>
                <c:pt idx="10">
                  <c:v>-0.00888594257988533</c:v>
                </c:pt>
              </c:numCache>
            </c:numRef>
          </c:val>
        </c:ser>
        <c:gapWidth val="150"/>
        <c:overlap val="0"/>
        <c:axId val="68132297"/>
        <c:axId val="35296813"/>
      </c:barChart>
      <c:catAx>
        <c:axId val="6813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60620879360782"/>
              <c:y val="0.901958080529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96813"/>
        <c:crossesAt val="0"/>
        <c:auto val="1"/>
        <c:lblAlgn val="ctr"/>
        <c:lblOffset val="100"/>
        <c:noMultiLvlLbl val="0"/>
      </c:catAx>
      <c:valAx>
        <c:axId val="35296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latin typeface="Times New Roman"/>
                  </a:defRPr>
                </a:pPr>
                <a:r>
                  <a:rPr b="0" sz="24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217002139457713"/>
              <c:y val="-0.294263651406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3229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0106972885648"/>
          <c:y val="0.0543987865416437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G$43:$G$48</c:f>
              <c:numCache>
                <c:formatCode>General</c:formatCode>
                <c:ptCount val="6"/>
                <c:pt idx="0">
                  <c:v>0.537814739937512</c:v>
                </c:pt>
                <c:pt idx="1">
                  <c:v>0.951001654107701</c:v>
                </c:pt>
                <c:pt idx="2">
                  <c:v>0.362099213045731</c:v>
                </c:pt>
                <c:pt idx="3">
                  <c:v>-0.394896448988673</c:v>
                </c:pt>
                <c:pt idx="4">
                  <c:v>-0.5769063349423</c:v>
                </c:pt>
                <c:pt idx="5">
                  <c:v>-3.4736261716596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H$43:$H$48</c:f>
              <c:numCache>
                <c:formatCode>General</c:formatCode>
                <c:ptCount val="6"/>
                <c:pt idx="0">
                  <c:v>0.136463885315199</c:v>
                </c:pt>
                <c:pt idx="1">
                  <c:v>0.30336335232494</c:v>
                </c:pt>
                <c:pt idx="2">
                  <c:v>0.221048938196521</c:v>
                </c:pt>
                <c:pt idx="3">
                  <c:v>-0.0767854206366863</c:v>
                </c:pt>
                <c:pt idx="4">
                  <c:v>0.493620561235841</c:v>
                </c:pt>
                <c:pt idx="5">
                  <c:v>-0.36183605954788</c:v>
                </c:pt>
              </c:numCache>
            </c:numRef>
          </c:val>
        </c:ser>
        <c:gapWidth val="150"/>
        <c:overlap val="0"/>
        <c:axId val="69245803"/>
        <c:axId val="33967355"/>
      </c:barChart>
      <c:catAx>
        <c:axId val="6924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ffffff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29576911321661"/>
              <c:y val="0.8386651958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67355"/>
        <c:crossesAt val="0"/>
        <c:auto val="1"/>
        <c:lblAlgn val="ctr"/>
        <c:lblOffset val="100"/>
        <c:noMultiLvlLbl val="0"/>
      </c:catAx>
      <c:valAx>
        <c:axId val="33967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62860760599048"/>
              <c:y val="-0.2528957528957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4580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177662314981"/>
          <c:y val="0.0172366243794815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H$40:$H$47</c:f>
              <c:numCache>
                <c:formatCode>General</c:formatCode>
                <c:ptCount val="8"/>
                <c:pt idx="0">
                  <c:v>0.75349351922788</c:v>
                </c:pt>
                <c:pt idx="1">
                  <c:v>0.788116633430536</c:v>
                </c:pt>
                <c:pt idx="2">
                  <c:v>0.768309838591381</c:v>
                </c:pt>
                <c:pt idx="3">
                  <c:v>0.194341438100695</c:v>
                </c:pt>
                <c:pt idx="4">
                  <c:v>1.46946289167118</c:v>
                </c:pt>
                <c:pt idx="5">
                  <c:v>-0.564786777749987</c:v>
                </c:pt>
                <c:pt idx="6">
                  <c:v>0.789594413914146</c:v>
                </c:pt>
                <c:pt idx="7">
                  <c:v>0.38366109171108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I$40:$I$47</c:f>
              <c:numCache>
                <c:formatCode>General</c:formatCode>
                <c:ptCount val="8"/>
                <c:pt idx="0">
                  <c:v>0.0936423813124998</c:v>
                </c:pt>
                <c:pt idx="1">
                  <c:v>0.0962625814891294</c:v>
                </c:pt>
                <c:pt idx="2">
                  <c:v>0.103884147189821</c:v>
                </c:pt>
                <c:pt idx="3">
                  <c:v>0.135615209141918</c:v>
                </c:pt>
                <c:pt idx="4">
                  <c:v>0.0456016930492902</c:v>
                </c:pt>
                <c:pt idx="5">
                  <c:v>0.334497335048704</c:v>
                </c:pt>
                <c:pt idx="6">
                  <c:v>-0.0730669457651901</c:v>
                </c:pt>
                <c:pt idx="7">
                  <c:v>-0.156221282852417</c:v>
                </c:pt>
              </c:numCache>
            </c:numRef>
          </c:val>
        </c:ser>
        <c:gapWidth val="150"/>
        <c:overlap val="0"/>
        <c:axId val="39961473"/>
        <c:axId val="51687684"/>
      </c:barChart>
      <c:catAx>
        <c:axId val="3996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41584071955639"/>
              <c:y val="0.904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87684"/>
        <c:crossesAt val="0"/>
        <c:auto val="1"/>
        <c:lblAlgn val="ctr"/>
        <c:lblOffset val="100"/>
        <c:noMultiLvlLbl val="0"/>
      </c:catAx>
      <c:valAx>
        <c:axId val="51687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89931450028381"/>
              <c:y val="-0.2900579150579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6147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0640</xdr:colOff>
      <xdr:row>2</xdr:row>
      <xdr:rowOff>133200</xdr:rowOff>
    </xdr:from>
    <xdr:to>
      <xdr:col>5</xdr:col>
      <xdr:colOff>426600</xdr:colOff>
      <xdr:row>9</xdr:row>
      <xdr:rowOff>143640</xdr:rowOff>
    </xdr:to>
    <xdr:grpSp>
      <xdr:nvGrpSpPr>
        <xdr:cNvPr id="2" name="Group 1"/>
        <xdr:cNvGrpSpPr/>
      </xdr:nvGrpSpPr>
      <xdr:grpSpPr>
        <a:xfrm>
          <a:off x="3651840" y="768240"/>
          <a:ext cx="1148400" cy="528840"/>
          <a:chOff x="3651840" y="768240"/>
          <a:chExt cx="1148400" cy="528840"/>
        </a:xfrm>
      </xdr:grpSpPr>
      <xdr:sp>
        <xdr:nvSpPr>
          <xdr:cNvPr id="3" name="Line 2"/>
          <xdr:cNvSpPr/>
        </xdr:nvSpPr>
        <xdr:spPr>
          <a:xfrm flipH="1">
            <a:off x="3651840" y="768240"/>
            <a:ext cx="2520" cy="381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"/>
          <xdr:cNvSpPr/>
        </xdr:nvSpPr>
        <xdr:spPr>
          <a:xfrm>
            <a:off x="3882240" y="768240"/>
            <a:ext cx="918000" cy="52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latin typeface="Times New Roman"/>
              </a:rPr>
              <a:t>(i), (ii)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5240</xdr:colOff>
      <xdr:row>3</xdr:row>
      <xdr:rowOff>61920</xdr:rowOff>
    </xdr:from>
    <xdr:to>
      <xdr:col>5</xdr:col>
      <xdr:colOff>716040</xdr:colOff>
      <xdr:row>19</xdr:row>
      <xdr:rowOff>60120</xdr:rowOff>
    </xdr:to>
    <xdr:grpSp>
      <xdr:nvGrpSpPr>
        <xdr:cNvPr id="6" name="Group 1"/>
        <xdr:cNvGrpSpPr/>
      </xdr:nvGrpSpPr>
      <xdr:grpSpPr>
        <a:xfrm>
          <a:off x="3205080" y="1573920"/>
          <a:ext cx="2599200" cy="550800"/>
          <a:chOff x="3205080" y="1573920"/>
          <a:chExt cx="2599200" cy="550800"/>
        </a:xfrm>
      </xdr:grpSpPr>
      <xdr:grpSp>
        <xdr:nvGrpSpPr>
          <xdr:cNvPr id="7" name="Group 2"/>
          <xdr:cNvGrpSpPr/>
        </xdr:nvGrpSpPr>
        <xdr:grpSpPr>
          <a:xfrm>
            <a:off x="3205080" y="1573920"/>
            <a:ext cx="637560" cy="545760"/>
            <a:chOff x="3205080" y="1573920"/>
            <a:chExt cx="637560" cy="545760"/>
          </a:xfrm>
        </xdr:grpSpPr>
        <xdr:sp>
          <xdr:nvSpPr>
            <xdr:cNvPr id="8" name="Line 3"/>
            <xdr:cNvSpPr/>
          </xdr:nvSpPr>
          <xdr:spPr>
            <a:xfrm>
              <a:off x="3205080" y="1573920"/>
              <a:ext cx="0" cy="545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AutoShape 4"/>
            <xdr:cNvSpPr/>
          </xdr:nvSpPr>
          <xdr:spPr>
            <a:xfrm>
              <a:off x="3372840" y="1722600"/>
              <a:ext cx="469800" cy="397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10" name="Group 5"/>
          <xdr:cNvGrpSpPr/>
        </xdr:nvGrpSpPr>
        <xdr:grpSpPr>
          <a:xfrm>
            <a:off x="5135400" y="1573920"/>
            <a:ext cx="668880" cy="550800"/>
            <a:chOff x="5135400" y="1573920"/>
            <a:chExt cx="668880" cy="550800"/>
          </a:xfrm>
        </xdr:grpSpPr>
        <xdr:sp>
          <xdr:nvSpPr>
            <xdr:cNvPr id="11" name="Line 6"/>
            <xdr:cNvSpPr/>
          </xdr:nvSpPr>
          <xdr:spPr>
            <a:xfrm>
              <a:off x="5135400" y="1573920"/>
              <a:ext cx="0" cy="550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7"/>
            <xdr:cNvSpPr/>
          </xdr:nvSpPr>
          <xdr:spPr>
            <a:xfrm>
              <a:off x="5334480" y="1722600"/>
              <a:ext cx="469800" cy="398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intosh%20HDprivate/var/folders/Dt/DtV5vZYyG9qiubSlJxk95U+++TI/TemporaryItems/FB_6.4.2(18&amp;19)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 control 11"/>
      <sheetName val="DO  (19)"/>
      <sheetName val="DO  (18)"/>
      <sheetName val="DO control (4)"/>
      <sheetName val="run16 (2)"/>
      <sheetName val="run14 (2)"/>
      <sheetName val="YieldsRunsB"/>
      <sheetName val="Run11B"/>
      <sheetName val="run19"/>
      <sheetName val="run18"/>
      <sheetName val="DCW"/>
      <sheetName val="DO "/>
      <sheetName val="SOUR"/>
      <sheetName val="DCW (2)"/>
      <sheetName val="glucose"/>
      <sheetName val="EPS"/>
      <sheetName val="EPS.X "/>
      <sheetName val="Y11"/>
      <sheetName val="Y18"/>
      <sheetName val="Y19"/>
      <sheetName val="rx11FB4 (2)"/>
      <sheetName val="rx11FB4"/>
      <sheetName val="rx18FB5 (2)"/>
      <sheetName val="rx18gluc (2)"/>
      <sheetName val="rx18gluc"/>
      <sheetName val="rx19FB3 (2)"/>
      <sheetName val="rx19FB3"/>
      <sheetName val="DO(11&amp;14)"/>
      <sheetName val="DCWALL"/>
      <sheetName val="DCW16"/>
      <sheetName val="DCW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4" activeCellId="0" sqref="J24"/>
    </sheetView>
  </sheetViews>
  <sheetFormatPr defaultColWidth="12.5" defaultRowHeight="15" zeroHeight="false" outlineLevelRow="0" outlineLevelCol="0"/>
  <cols>
    <col collapsed="false" customWidth="false" hidden="false" outlineLevel="0" max="257" min="1" style="1" width="12.5"/>
  </cols>
  <sheetData>
    <row r="1" customFormat="false" ht="15" hidden="false" customHeight="false" outlineLevel="0" collapsed="false">
      <c r="A1" s="1" t="s">
        <v>0</v>
      </c>
      <c r="F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2" t="n">
        <v>0</v>
      </c>
      <c r="F2" s="3" t="n">
        <v>41.9734285714286</v>
      </c>
    </row>
    <row r="3" customFormat="false" ht="15" hidden="false" customHeight="false" outlineLevel="0" collapsed="false">
      <c r="A3" s="2" t="n">
        <v>0</v>
      </c>
      <c r="B3" s="4" t="n">
        <v>0.929999999999999</v>
      </c>
      <c r="C3" s="5" t="n">
        <v>0.0141421356237314</v>
      </c>
      <c r="D3" s="6" t="n">
        <v>5.44</v>
      </c>
      <c r="E3" s="2" t="n">
        <v>1</v>
      </c>
      <c r="F3" s="3" t="n">
        <v>42.1</v>
      </c>
    </row>
    <row r="4" customFormat="false" ht="15" hidden="false" customHeight="false" outlineLevel="0" collapsed="false">
      <c r="A4" s="2" t="n">
        <v>1</v>
      </c>
      <c r="B4" s="4" t="n">
        <v>1.19</v>
      </c>
      <c r="C4" s="5" t="n">
        <v>0.0141421356237313</v>
      </c>
      <c r="D4" s="6" t="n">
        <v>5.47</v>
      </c>
      <c r="E4" s="2" t="n">
        <v>2</v>
      </c>
      <c r="F4" s="3" t="n">
        <v>43</v>
      </c>
    </row>
    <row r="5" customFormat="false" ht="15" hidden="false" customHeight="false" outlineLevel="0" collapsed="false">
      <c r="A5" s="2" t="n">
        <v>2</v>
      </c>
      <c r="B5" s="4" t="n">
        <v>1.58</v>
      </c>
      <c r="C5" s="5" t="n">
        <v>0.174355957741628</v>
      </c>
      <c r="D5" s="6" t="n">
        <v>5.47</v>
      </c>
      <c r="E5" s="2" t="n">
        <v>5</v>
      </c>
      <c r="F5" s="3" t="n">
        <v>43.4416349206349</v>
      </c>
    </row>
    <row r="6" customFormat="false" ht="15" hidden="false" customHeight="false" outlineLevel="0" collapsed="false">
      <c r="A6" s="2" t="n">
        <v>5</v>
      </c>
      <c r="B6" s="4" t="n">
        <v>2.87</v>
      </c>
      <c r="C6" s="5" t="n">
        <v>0.353553390593279</v>
      </c>
      <c r="D6" s="6" t="n">
        <v>5.45</v>
      </c>
      <c r="E6" s="2" t="n">
        <v>6</v>
      </c>
      <c r="F6" s="3" t="n">
        <v>45.4280317460318</v>
      </c>
    </row>
    <row r="7" customFormat="false" ht="15" hidden="false" customHeight="false" outlineLevel="0" collapsed="false">
      <c r="A7" s="2" t="n">
        <v>6</v>
      </c>
      <c r="B7" s="4" t="n">
        <v>2.64</v>
      </c>
      <c r="C7" s="5" t="n">
        <v>0.0565685424949364</v>
      </c>
      <c r="D7" s="6" t="n">
        <v>5.44</v>
      </c>
      <c r="E7" s="2" t="n">
        <v>8</v>
      </c>
      <c r="F7" s="3" t="n">
        <v>42.7507142857143</v>
      </c>
    </row>
    <row r="8" customFormat="false" ht="15" hidden="false" customHeight="false" outlineLevel="0" collapsed="false">
      <c r="A8" s="2" t="n">
        <v>8</v>
      </c>
      <c r="B8" s="4" t="n">
        <v>3.30666666666667</v>
      </c>
      <c r="C8" s="5" t="n">
        <v>0.3900427327016</v>
      </c>
      <c r="D8" s="6" t="n">
        <v>5.48</v>
      </c>
      <c r="E8" s="2" t="n">
        <v>8.5</v>
      </c>
      <c r="F8" s="3" t="n">
        <v>37.0506190476191</v>
      </c>
    </row>
    <row r="9" customFormat="false" ht="15" hidden="false" customHeight="false" outlineLevel="0" collapsed="false">
      <c r="A9" s="2" t="n">
        <v>8.5</v>
      </c>
      <c r="B9" s="4" t="n">
        <v>3.86</v>
      </c>
      <c r="C9" s="5" t="n">
        <v>0.197989898732236</v>
      </c>
      <c r="D9" s="6" t="n">
        <v>5.45</v>
      </c>
      <c r="E9" s="2" t="n">
        <v>9</v>
      </c>
      <c r="F9" s="3" t="n">
        <v>36.4460634920635</v>
      </c>
    </row>
    <row r="10" customFormat="false" ht="15" hidden="false" customHeight="false" outlineLevel="0" collapsed="false">
      <c r="A10" s="2" t="n">
        <v>9</v>
      </c>
      <c r="B10" s="4" t="n">
        <v>3.58</v>
      </c>
      <c r="C10" s="5" t="n">
        <v>0.216333076527842</v>
      </c>
      <c r="D10" s="6" t="n">
        <v>5.45</v>
      </c>
      <c r="E10" s="2" t="n">
        <v>10</v>
      </c>
      <c r="F10" s="3" t="n">
        <v>33.2</v>
      </c>
    </row>
    <row r="11" customFormat="false" ht="15" hidden="false" customHeight="false" outlineLevel="0" collapsed="false">
      <c r="A11" s="2" t="n">
        <v>10</v>
      </c>
      <c r="B11" s="4" t="n">
        <v>4.74</v>
      </c>
      <c r="C11" s="5" t="n">
        <v>0.367695526216992</v>
      </c>
      <c r="D11" s="6" t="n">
        <v>5.45</v>
      </c>
      <c r="E11" s="2" t="n">
        <v>11</v>
      </c>
      <c r="F11" s="3" t="n">
        <v>31.4368888888889</v>
      </c>
    </row>
    <row r="12" customFormat="false" ht="15" hidden="false" customHeight="false" outlineLevel="0" collapsed="false">
      <c r="A12" s="2" t="n">
        <v>11</v>
      </c>
      <c r="B12" s="4" t="n">
        <v>5.38</v>
      </c>
      <c r="C12" s="5" t="n">
        <v>0.169705627484741</v>
      </c>
      <c r="D12" s="6" t="n">
        <v>5.45</v>
      </c>
      <c r="E12" s="2" t="n">
        <v>12</v>
      </c>
      <c r="F12" s="3" t="n">
        <v>24.4413174603175</v>
      </c>
    </row>
    <row r="13" customFormat="false" ht="15" hidden="false" customHeight="false" outlineLevel="0" collapsed="false">
      <c r="A13" s="2" t="n">
        <v>12</v>
      </c>
      <c r="B13" s="4" t="n">
        <v>5.66</v>
      </c>
      <c r="C13" s="5" t="n">
        <v>0.622253967444145</v>
      </c>
      <c r="D13" s="6" t="n">
        <v>5.45</v>
      </c>
      <c r="E13" s="2" t="n">
        <v>13</v>
      </c>
      <c r="F13" s="3" t="n">
        <v>17.7912063492063</v>
      </c>
    </row>
    <row r="14" customFormat="false" ht="15" hidden="false" customHeight="false" outlineLevel="0" collapsed="false">
      <c r="A14" s="2" t="n">
        <v>13</v>
      </c>
      <c r="B14" s="4" t="n">
        <v>6.34</v>
      </c>
      <c r="C14" s="5" t="n">
        <v>1.68291413922399</v>
      </c>
      <c r="D14" s="6" t="n">
        <v>5.45</v>
      </c>
      <c r="E14" s="2" t="n">
        <v>14</v>
      </c>
      <c r="F14" s="3" t="n">
        <v>13.7</v>
      </c>
    </row>
    <row r="15" customFormat="false" ht="15" hidden="false" customHeight="false" outlineLevel="0" collapsed="false">
      <c r="A15" s="2" t="n">
        <v>14</v>
      </c>
      <c r="B15" s="4" t="n">
        <v>6.8</v>
      </c>
      <c r="C15" s="5" t="n">
        <v>0</v>
      </c>
      <c r="D15" s="6" t="n">
        <v>5.45</v>
      </c>
      <c r="E15" s="2" t="n">
        <v>15</v>
      </c>
      <c r="F15" s="3" t="n">
        <v>12.3</v>
      </c>
    </row>
    <row r="16" customFormat="false" ht="15" hidden="false" customHeight="false" outlineLevel="0" collapsed="false">
      <c r="A16" s="2" t="n">
        <v>15</v>
      </c>
      <c r="B16" s="4" t="n">
        <v>4.52666666666667</v>
      </c>
      <c r="C16" s="6" t="n">
        <v>0.357957166897574</v>
      </c>
      <c r="D16" s="6" t="n">
        <v>5.45</v>
      </c>
      <c r="E16" s="2" t="n">
        <v>16</v>
      </c>
      <c r="F16" s="3" t="n">
        <v>11.4</v>
      </c>
    </row>
    <row r="17" customFormat="false" ht="15" hidden="false" customHeight="false" outlineLevel="0" collapsed="false">
      <c r="A17" s="2" t="n">
        <v>16</v>
      </c>
      <c r="B17" s="4" t="n">
        <v>4.63</v>
      </c>
      <c r="C17" s="4" t="n">
        <v>0.551543289325509</v>
      </c>
      <c r="D17" s="6" t="n">
        <v>5.45</v>
      </c>
      <c r="E17" s="2" t="n">
        <v>18</v>
      </c>
      <c r="F17" s="3" t="n">
        <v>7.9455873015873</v>
      </c>
    </row>
    <row r="18" customFormat="false" ht="15" hidden="false" customHeight="false" outlineLevel="0" collapsed="false">
      <c r="A18" s="2" t="n">
        <v>18</v>
      </c>
      <c r="B18" s="4" t="n">
        <v>5.88</v>
      </c>
      <c r="C18" s="4" t="n">
        <v>0.197989898732218</v>
      </c>
      <c r="D18" s="6" t="n">
        <v>5.45</v>
      </c>
      <c r="E18" s="2" t="n">
        <v>19</v>
      </c>
      <c r="F18" s="3" t="n">
        <v>7.4</v>
      </c>
    </row>
    <row r="19" customFormat="false" ht="15" hidden="false" customHeight="false" outlineLevel="0" collapsed="false">
      <c r="A19" s="2" t="n">
        <v>19</v>
      </c>
      <c r="B19" s="4" t="n">
        <v>4.88</v>
      </c>
      <c r="C19" s="4" t="n">
        <v>0.0848528137423706</v>
      </c>
      <c r="D19" s="6" t="n">
        <v>5.2</v>
      </c>
      <c r="E19" s="2" t="n">
        <v>20</v>
      </c>
      <c r="F19" s="3" t="n">
        <v>7.08193650793651</v>
      </c>
    </row>
    <row r="20" customFormat="false" ht="15" hidden="false" customHeight="false" outlineLevel="0" collapsed="false">
      <c r="A20" s="2" t="n">
        <v>20</v>
      </c>
      <c r="B20" s="4" t="n">
        <v>4.46</v>
      </c>
      <c r="C20" s="4" t="n">
        <v>0.0282842712474626</v>
      </c>
      <c r="D20" s="6" t="n">
        <v>5.23</v>
      </c>
      <c r="E20" s="2" t="n">
        <v>21</v>
      </c>
      <c r="F20" s="3" t="n">
        <v>5.18190476190476</v>
      </c>
    </row>
    <row r="21" customFormat="false" ht="15" hidden="false" customHeight="false" outlineLevel="0" collapsed="false">
      <c r="A21" s="2" t="n">
        <v>21</v>
      </c>
      <c r="B21" s="4" t="n">
        <v>4.985</v>
      </c>
      <c r="C21" s="4" t="n">
        <v>0.629325035256029</v>
      </c>
      <c r="D21" s="6" t="n">
        <v>5.18</v>
      </c>
      <c r="E21" s="2" t="n">
        <v>22</v>
      </c>
      <c r="F21" s="3" t="n">
        <v>0</v>
      </c>
    </row>
    <row r="22" customFormat="false" ht="15" hidden="false" customHeight="false" outlineLevel="0" collapsed="false">
      <c r="A22" s="2" t="n">
        <v>22</v>
      </c>
      <c r="B22" s="4" t="n">
        <v>5.09</v>
      </c>
      <c r="C22" s="4" t="n">
        <v>0.517300686255118</v>
      </c>
      <c r="D22" s="6" t="n">
        <v>5.1</v>
      </c>
      <c r="E22" s="2" t="n">
        <v>23</v>
      </c>
      <c r="F22" s="3" t="n">
        <v>0</v>
      </c>
    </row>
    <row r="23" customFormat="false" ht="15" hidden="false" customHeight="false" outlineLevel="0" collapsed="false">
      <c r="A23" s="2" t="n">
        <v>23</v>
      </c>
      <c r="B23" s="4" t="n">
        <v>4.8</v>
      </c>
      <c r="C23" s="4" t="n">
        <v>0.46</v>
      </c>
      <c r="D23" s="6" t="n">
        <v>5.45</v>
      </c>
    </row>
    <row r="25" customFormat="false" ht="15" hidden="false" customHeight="false" outlineLevel="0" collapsed="false">
      <c r="B25" s="7"/>
    </row>
    <row r="26" customFormat="false" ht="15" hidden="false" customHeight="false" outlineLevel="0" collapsed="false">
      <c r="A26" s="8" t="s">
        <v>2</v>
      </c>
      <c r="B26" s="8" t="s">
        <v>6</v>
      </c>
      <c r="C26" s="8" t="s">
        <v>7</v>
      </c>
      <c r="D26" s="8" t="s">
        <v>8</v>
      </c>
    </row>
    <row r="27" customFormat="false" ht="15" hidden="false" customHeight="false" outlineLevel="0" collapsed="false">
      <c r="A27" s="9" t="n">
        <v>0</v>
      </c>
      <c r="B27" s="9" t="n">
        <v>98</v>
      </c>
      <c r="C27" s="9" t="n">
        <v>100</v>
      </c>
      <c r="D27" s="9" t="n">
        <v>0.25</v>
      </c>
    </row>
    <row r="28" customFormat="false" ht="15" hidden="false" customHeight="false" outlineLevel="0" collapsed="false">
      <c r="A28" s="9" t="n">
        <v>1</v>
      </c>
      <c r="B28" s="9" t="n">
        <v>44.8</v>
      </c>
      <c r="C28" s="9" t="n">
        <v>100</v>
      </c>
      <c r="D28" s="9" t="n">
        <v>0.5</v>
      </c>
    </row>
    <row r="29" customFormat="false" ht="15" hidden="false" customHeight="false" outlineLevel="0" collapsed="false">
      <c r="A29" s="9" t="n">
        <v>2</v>
      </c>
      <c r="B29" s="9" t="n">
        <v>44.5</v>
      </c>
      <c r="C29" s="9" t="n">
        <v>100</v>
      </c>
      <c r="D29" s="9" t="n">
        <v>1</v>
      </c>
    </row>
    <row r="30" customFormat="false" ht="15" hidden="false" customHeight="false" outlineLevel="0" collapsed="false">
      <c r="A30" s="9" t="n">
        <v>5</v>
      </c>
      <c r="B30" s="9" t="n">
        <v>67.7</v>
      </c>
      <c r="C30" s="9" t="n">
        <v>100</v>
      </c>
      <c r="D30" s="9" t="n">
        <v>1</v>
      </c>
    </row>
    <row r="31" customFormat="false" ht="15" hidden="false" customHeight="false" outlineLevel="0" collapsed="false">
      <c r="A31" s="9" t="n">
        <v>6</v>
      </c>
      <c r="B31" s="9" t="n">
        <v>58.9</v>
      </c>
      <c r="C31" s="9" t="n">
        <v>120</v>
      </c>
      <c r="D31" s="9" t="n">
        <v>1</v>
      </c>
    </row>
    <row r="32" customFormat="false" ht="15" hidden="false" customHeight="false" outlineLevel="0" collapsed="false">
      <c r="A32" s="9" t="n">
        <v>8</v>
      </c>
      <c r="B32" s="9" t="n">
        <v>39.5</v>
      </c>
      <c r="C32" s="9" t="n">
        <v>120</v>
      </c>
      <c r="D32" s="9" t="n">
        <v>1</v>
      </c>
    </row>
    <row r="33" customFormat="false" ht="15" hidden="false" customHeight="false" outlineLevel="0" collapsed="false">
      <c r="A33" s="9" t="n">
        <v>8.5</v>
      </c>
      <c r="B33" s="9" t="n">
        <v>34.4</v>
      </c>
      <c r="C33" s="9" t="n">
        <v>130</v>
      </c>
      <c r="D33" s="9" t="n">
        <v>1.5</v>
      </c>
    </row>
    <row r="34" customFormat="false" ht="15" hidden="false" customHeight="false" outlineLevel="0" collapsed="false">
      <c r="A34" s="9" t="n">
        <v>9</v>
      </c>
      <c r="B34" s="9" t="n">
        <v>27</v>
      </c>
      <c r="C34" s="9" t="n">
        <v>140</v>
      </c>
      <c r="D34" s="9" t="n">
        <v>2</v>
      </c>
    </row>
    <row r="35" customFormat="false" ht="15" hidden="false" customHeight="false" outlineLevel="0" collapsed="false">
      <c r="A35" s="9" t="n">
        <v>10</v>
      </c>
      <c r="B35" s="9" t="n">
        <v>21</v>
      </c>
      <c r="C35" s="9" t="n">
        <v>150</v>
      </c>
      <c r="D35" s="9" t="n">
        <v>2</v>
      </c>
    </row>
    <row r="36" customFormat="false" ht="15" hidden="false" customHeight="false" outlineLevel="0" collapsed="false">
      <c r="A36" s="9" t="n">
        <v>11</v>
      </c>
      <c r="B36" s="9" t="n">
        <v>19.2</v>
      </c>
      <c r="C36" s="9" t="n">
        <v>180</v>
      </c>
      <c r="D36" s="9" t="n">
        <v>2</v>
      </c>
    </row>
    <row r="37" customFormat="false" ht="15" hidden="false" customHeight="false" outlineLevel="0" collapsed="false">
      <c r="A37" s="9" t="n">
        <v>12</v>
      </c>
      <c r="B37" s="9" t="n">
        <v>6.5</v>
      </c>
      <c r="C37" s="9" t="n">
        <v>200</v>
      </c>
      <c r="D37" s="9" t="n">
        <v>2</v>
      </c>
    </row>
    <row r="38" customFormat="false" ht="15" hidden="false" customHeight="false" outlineLevel="0" collapsed="false">
      <c r="A38" s="9" t="n">
        <v>13</v>
      </c>
      <c r="B38" s="9" t="n">
        <v>3.5</v>
      </c>
      <c r="C38" s="9" t="n">
        <v>210</v>
      </c>
      <c r="D38" s="9" t="n">
        <v>2</v>
      </c>
    </row>
    <row r="39" customFormat="false" ht="15" hidden="false" customHeight="false" outlineLevel="0" collapsed="false">
      <c r="A39" s="9" t="n">
        <v>14</v>
      </c>
      <c r="B39" s="9" t="n">
        <v>1.8</v>
      </c>
      <c r="C39" s="9" t="n">
        <v>220</v>
      </c>
      <c r="D39" s="9" t="n">
        <v>2</v>
      </c>
    </row>
    <row r="40" customFormat="false" ht="15" hidden="false" customHeight="false" outlineLevel="0" collapsed="false">
      <c r="A40" s="9" t="n">
        <v>15</v>
      </c>
      <c r="B40" s="9" t="n">
        <v>1</v>
      </c>
      <c r="C40" s="9" t="n">
        <v>240</v>
      </c>
      <c r="D40" s="9" t="n">
        <v>2</v>
      </c>
    </row>
    <row r="41" customFormat="false" ht="15" hidden="false" customHeight="false" outlineLevel="0" collapsed="false">
      <c r="A41" s="9" t="n">
        <v>16</v>
      </c>
      <c r="B41" s="9" t="n">
        <v>0.5</v>
      </c>
      <c r="C41" s="9" t="n">
        <v>260</v>
      </c>
      <c r="D41" s="9" t="n">
        <v>2</v>
      </c>
    </row>
    <row r="42" customFormat="false" ht="15" hidden="false" customHeight="false" outlineLevel="0" collapsed="false">
      <c r="A42" s="9" t="n">
        <v>18</v>
      </c>
      <c r="B42" s="9" t="n">
        <v>2.1</v>
      </c>
      <c r="C42" s="9" t="n">
        <v>280</v>
      </c>
      <c r="D42" s="9" t="n">
        <v>2</v>
      </c>
    </row>
    <row r="43" customFormat="false" ht="15" hidden="false" customHeight="false" outlineLevel="0" collapsed="false">
      <c r="A43" s="9" t="n">
        <v>19</v>
      </c>
      <c r="B43" s="9" t="n">
        <v>5.4</v>
      </c>
      <c r="C43" s="9" t="n">
        <v>300</v>
      </c>
      <c r="D43" s="9" t="n">
        <v>2</v>
      </c>
    </row>
    <row r="44" customFormat="false" ht="15" hidden="false" customHeight="false" outlineLevel="0" collapsed="false">
      <c r="A44" s="9" t="n">
        <v>20</v>
      </c>
      <c r="B44" s="9" t="n">
        <v>4.13</v>
      </c>
      <c r="C44" s="9" t="n">
        <v>300</v>
      </c>
      <c r="D44" s="9" t="n">
        <v>2</v>
      </c>
    </row>
    <row r="45" customFormat="false" ht="15" hidden="false" customHeight="false" outlineLevel="0" collapsed="false">
      <c r="A45" s="9" t="n">
        <v>21</v>
      </c>
      <c r="B45" s="9" t="n">
        <v>0.9</v>
      </c>
      <c r="C45" s="9" t="n">
        <v>300</v>
      </c>
      <c r="D45" s="9" t="n">
        <v>2</v>
      </c>
    </row>
    <row r="46" customFormat="false" ht="15" hidden="false" customHeight="false" outlineLevel="0" collapsed="false">
      <c r="A46" s="9" t="n">
        <v>22</v>
      </c>
      <c r="B46" s="9" t="n">
        <v>1</v>
      </c>
      <c r="C46" s="9" t="n">
        <v>300</v>
      </c>
      <c r="D46" s="9" t="n">
        <v>2</v>
      </c>
    </row>
    <row r="47" customFormat="false" ht="15" hidden="false" customHeight="false" outlineLevel="0" collapsed="false">
      <c r="A47" s="9" t="n">
        <v>23</v>
      </c>
      <c r="B47" s="9" t="n">
        <v>105</v>
      </c>
      <c r="C47" s="9" t="n">
        <v>300</v>
      </c>
      <c r="D47" s="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7 B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75</v>
      </c>
    </row>
    <row r="2" customFormat="false" ht="15" hidden="false" customHeight="false" outlineLevel="0" collapsed="false">
      <c r="H2" s="0" t="s">
        <v>41</v>
      </c>
    </row>
    <row r="3" customFormat="false" ht="15" hidden="false" customHeight="false" outlineLevel="0" collapsed="false">
      <c r="A3" s="0" t="s">
        <v>60</v>
      </c>
      <c r="B3" s="0" t="s">
        <v>3</v>
      </c>
      <c r="C3" s="0" t="s">
        <v>76</v>
      </c>
      <c r="D3" s="0" t="s">
        <v>12</v>
      </c>
      <c r="E3" s="0" t="s">
        <v>1</v>
      </c>
      <c r="F3" s="0" t="s">
        <v>76</v>
      </c>
      <c r="G3" s="0" t="s">
        <v>77</v>
      </c>
      <c r="H3" s="0" t="s">
        <v>78</v>
      </c>
    </row>
    <row r="4" customFormat="false" ht="15" hidden="false" customHeight="false" outlineLevel="0" collapsed="false">
      <c r="A4" s="23" t="n">
        <v>0</v>
      </c>
      <c r="B4" s="23" t="n">
        <v>0.8</v>
      </c>
      <c r="C4" s="23" t="n">
        <v>0.1</v>
      </c>
      <c r="D4" s="23" t="n">
        <v>0</v>
      </c>
      <c r="E4" s="23" t="n">
        <v>20.08</v>
      </c>
      <c r="F4" s="23" t="n">
        <v>0.06</v>
      </c>
      <c r="G4" s="23" t="n">
        <v>0</v>
      </c>
      <c r="H4" s="23" t="n">
        <v>0</v>
      </c>
      <c r="I4" s="23" t="n">
        <v>0</v>
      </c>
    </row>
    <row r="5" customFormat="false" ht="15" hidden="false" customHeight="false" outlineLevel="0" collapsed="false">
      <c r="A5" s="23" t="n">
        <v>0.004</v>
      </c>
      <c r="B5" s="23" t="n">
        <v>0.9</v>
      </c>
      <c r="C5" s="23" t="n">
        <v>0.3</v>
      </c>
      <c r="D5" s="23" t="n">
        <v>0</v>
      </c>
      <c r="E5" s="23" t="n">
        <v>20.64</v>
      </c>
      <c r="F5" s="23" t="n">
        <v>1.1</v>
      </c>
      <c r="G5" s="23" t="n">
        <v>0</v>
      </c>
      <c r="H5" s="23" t="n">
        <v>0</v>
      </c>
      <c r="I5" s="23" t="n">
        <v>0</v>
      </c>
    </row>
    <row r="6" customFormat="false" ht="15" hidden="false" customHeight="false" outlineLevel="0" collapsed="false">
      <c r="A6" s="23" t="n">
        <v>0.75</v>
      </c>
      <c r="B6" s="23" t="n">
        <v>1.4</v>
      </c>
      <c r="C6" s="23" t="n">
        <v>0.6</v>
      </c>
      <c r="D6" s="23" t="n">
        <v>0.8</v>
      </c>
      <c r="E6" s="23" t="n">
        <v>19.73</v>
      </c>
      <c r="F6" s="23" t="n">
        <v>0.31</v>
      </c>
      <c r="G6" s="23" t="n">
        <v>0.75</v>
      </c>
      <c r="H6" s="23" t="n">
        <v>0.17</v>
      </c>
      <c r="I6" s="23" t="n">
        <v>0.04</v>
      </c>
    </row>
    <row r="7" customFormat="false" ht="15" hidden="false" customHeight="false" outlineLevel="0" collapsed="false">
      <c r="A7" s="23" t="n">
        <v>0.935</v>
      </c>
      <c r="B7" s="23" t="n">
        <v>1</v>
      </c>
      <c r="C7" s="23" t="n">
        <v>0</v>
      </c>
      <c r="D7" s="23" t="n">
        <v>1.8</v>
      </c>
      <c r="E7" s="23" t="n">
        <v>18.31</v>
      </c>
      <c r="F7" s="23" t="n">
        <v>0</v>
      </c>
      <c r="G7" s="23" t="n">
        <v>0.94</v>
      </c>
      <c r="H7" s="23" t="n">
        <v>1.43</v>
      </c>
      <c r="I7" s="23" t="n">
        <v>0.24</v>
      </c>
    </row>
    <row r="8" customFormat="false" ht="15" hidden="false" customHeight="false" outlineLevel="0" collapsed="false">
      <c r="A8" s="23" t="n">
        <v>1.803</v>
      </c>
      <c r="B8" s="23" t="n">
        <v>3.3</v>
      </c>
      <c r="C8" s="23" t="n">
        <v>0.1</v>
      </c>
      <c r="D8" s="23" t="n">
        <v>2.7</v>
      </c>
      <c r="E8" s="23" t="n">
        <v>16.28</v>
      </c>
      <c r="F8" s="23" t="n">
        <v>0.67</v>
      </c>
      <c r="G8" s="23" t="n">
        <v>1.8</v>
      </c>
      <c r="H8" s="23" t="n">
        <v>1.28</v>
      </c>
      <c r="I8" s="23" t="n">
        <v>0.06</v>
      </c>
    </row>
    <row r="9" customFormat="false" ht="15" hidden="false" customHeight="false" outlineLevel="0" collapsed="false">
      <c r="A9" s="23" t="n">
        <v>2</v>
      </c>
      <c r="B9" s="23" t="n">
        <v>2.9</v>
      </c>
      <c r="C9" s="23" t="n">
        <v>0.2</v>
      </c>
      <c r="D9" s="23" t="n">
        <v>3</v>
      </c>
      <c r="E9" s="23" t="n">
        <v>10.58</v>
      </c>
      <c r="F9" s="23" t="n">
        <v>0.31</v>
      </c>
      <c r="G9" s="23" t="n">
        <v>2</v>
      </c>
      <c r="H9" s="23" t="n">
        <v>1.38</v>
      </c>
      <c r="I9" s="23" t="n">
        <v>0.08</v>
      </c>
    </row>
    <row r="10" customFormat="false" ht="15" hidden="false" customHeight="false" outlineLevel="0" collapsed="false">
      <c r="A10" s="23" t="n">
        <v>2.724</v>
      </c>
      <c r="B10" s="23" t="n">
        <v>6</v>
      </c>
      <c r="C10" s="23" t="n">
        <v>0.3</v>
      </c>
      <c r="D10" s="23" t="n">
        <v>3.8</v>
      </c>
      <c r="E10" s="23" t="n">
        <v>5.57</v>
      </c>
      <c r="F10" s="23" t="n">
        <v>0.06</v>
      </c>
      <c r="G10" s="23" t="n">
        <v>2.72</v>
      </c>
      <c r="H10" s="23" t="n">
        <v>1.5</v>
      </c>
      <c r="I10" s="23" t="n">
        <v>0.31</v>
      </c>
    </row>
    <row r="11" customFormat="false" ht="15" hidden="false" customHeight="false" outlineLevel="0" collapsed="false">
      <c r="A11" s="23" t="n">
        <v>3</v>
      </c>
      <c r="B11" s="23" t="n">
        <v>6.2</v>
      </c>
      <c r="C11" s="23" t="n">
        <v>0.4</v>
      </c>
      <c r="D11" s="23" t="n">
        <v>3.8</v>
      </c>
      <c r="E11" s="23" t="n">
        <v>11.18</v>
      </c>
      <c r="F11" s="23" t="n">
        <v>0.18</v>
      </c>
      <c r="G11" s="23" t="n">
        <v>3</v>
      </c>
      <c r="H11" s="23" t="n">
        <v>1.82</v>
      </c>
      <c r="I11" s="23" t="n">
        <v>0.06</v>
      </c>
    </row>
    <row r="12" customFormat="false" ht="15" hidden="false" customHeight="false" outlineLevel="0" collapsed="false">
      <c r="A12" s="23" t="n">
        <v>3.75</v>
      </c>
      <c r="B12" s="23" t="n">
        <v>8.6</v>
      </c>
      <c r="C12" s="23" t="n">
        <v>0.8</v>
      </c>
      <c r="D12" s="23" t="n">
        <v>4</v>
      </c>
      <c r="E12" s="23" t="n">
        <v>8.08</v>
      </c>
      <c r="F12" s="23" t="n">
        <v>0.06</v>
      </c>
      <c r="G12" s="23" t="n">
        <v>3.75</v>
      </c>
      <c r="H12" s="23" t="n">
        <v>1.98</v>
      </c>
      <c r="I12" s="23" t="n">
        <v>0.4</v>
      </c>
    </row>
    <row r="13" customFormat="false" ht="15" hidden="false" customHeight="false" outlineLevel="0" collapsed="false">
      <c r="A13" s="23" t="n">
        <v>3.833</v>
      </c>
      <c r="B13" s="23" t="n">
        <v>8.1</v>
      </c>
      <c r="C13" s="23" t="n">
        <v>1.4</v>
      </c>
      <c r="D13" s="23" t="n">
        <v>4.8</v>
      </c>
      <c r="E13" s="23" t="n">
        <v>6.87</v>
      </c>
      <c r="F13" s="23" t="n">
        <v>0.06</v>
      </c>
      <c r="G13" s="23" t="n">
        <v>3.83</v>
      </c>
      <c r="H13" s="23" t="n">
        <v>3.17</v>
      </c>
      <c r="I13" s="23" t="n">
        <v>0.1</v>
      </c>
    </row>
    <row r="14" customFormat="false" ht="15" hidden="false" customHeight="false" outlineLevel="0" collapsed="false">
      <c r="A14" s="23" t="n">
        <v>4</v>
      </c>
      <c r="B14" s="23" t="n">
        <v>12.3</v>
      </c>
      <c r="C14" s="23" t="n">
        <v>0</v>
      </c>
      <c r="D14" s="23" t="n">
        <v>4.8</v>
      </c>
      <c r="E14" s="23" t="n">
        <v>8.98</v>
      </c>
      <c r="F14" s="23" t="n">
        <v>0.12</v>
      </c>
      <c r="G14" s="23" t="n">
        <v>4.76</v>
      </c>
      <c r="H14" s="23" t="n">
        <v>3.29</v>
      </c>
      <c r="I14" s="23" t="n">
        <v>0.94</v>
      </c>
    </row>
    <row r="15" customFormat="false" ht="15" hidden="false" customHeight="false" outlineLevel="0" collapsed="false">
      <c r="A15" s="23" t="n">
        <v>4.76</v>
      </c>
      <c r="B15" s="23" t="n">
        <v>12.7</v>
      </c>
      <c r="C15" s="23" t="n">
        <v>0.8</v>
      </c>
      <c r="D15" s="23" t="n">
        <v>5.8</v>
      </c>
      <c r="E15" s="23" t="n">
        <v>6.61</v>
      </c>
      <c r="F15" s="23" t="n">
        <v>0.06</v>
      </c>
      <c r="G15" s="23" t="n">
        <v>4.85</v>
      </c>
      <c r="H15" s="23" t="n">
        <v>3.99</v>
      </c>
      <c r="I15" s="23" t="n">
        <v>0.24</v>
      </c>
    </row>
    <row r="16" customFormat="false" ht="15" hidden="false" customHeight="false" outlineLevel="0" collapsed="false">
      <c r="A16" s="23" t="n">
        <v>4.848</v>
      </c>
      <c r="B16" s="23" t="n">
        <v>11.1</v>
      </c>
      <c r="C16" s="23" t="n">
        <v>1.9</v>
      </c>
      <c r="D16" s="23" t="n">
        <v>5.9</v>
      </c>
      <c r="E16" s="23" t="n">
        <v>12.52</v>
      </c>
      <c r="F16" s="23" t="n">
        <v>0</v>
      </c>
      <c r="G16" s="23" t="n">
        <v>4.89</v>
      </c>
      <c r="H16" s="23" t="n">
        <v>4.55</v>
      </c>
      <c r="I16" s="23" t="n">
        <v>0.61</v>
      </c>
    </row>
    <row r="17" customFormat="false" ht="15" hidden="false" customHeight="false" outlineLevel="0" collapsed="false">
      <c r="A17" s="23" t="n">
        <v>5.885</v>
      </c>
      <c r="B17" s="23" t="n">
        <v>13.6</v>
      </c>
      <c r="C17" s="23" t="n">
        <v>1.2</v>
      </c>
      <c r="D17" s="23" t="n">
        <v>6.8</v>
      </c>
      <c r="E17" s="23" t="n">
        <v>8.42</v>
      </c>
      <c r="F17" s="23" t="n">
        <v>0.67</v>
      </c>
      <c r="G17" s="23" t="n">
        <v>5.88</v>
      </c>
      <c r="H17" s="23" t="n">
        <v>4.52</v>
      </c>
      <c r="I17" s="23" t="n">
        <v>0.46</v>
      </c>
    </row>
    <row r="18" customFormat="false" ht="15" hidden="false" customHeight="false" outlineLevel="0" collapsed="false">
      <c r="A18" s="23" t="n">
        <v>6.755</v>
      </c>
      <c r="B18" s="23" t="n">
        <v>11.9</v>
      </c>
      <c r="C18" s="23" t="n">
        <v>1.3</v>
      </c>
      <c r="D18" s="23" t="n">
        <v>7</v>
      </c>
      <c r="E18" s="23" t="n">
        <v>8.98</v>
      </c>
      <c r="F18" s="23" t="n">
        <v>0</v>
      </c>
      <c r="G18" s="23" t="n">
        <v>6.76</v>
      </c>
      <c r="H18" s="23" t="n">
        <v>4.2</v>
      </c>
      <c r="I18" s="23" t="n">
        <v>0</v>
      </c>
    </row>
    <row r="19" customFormat="false" ht="15" hidden="false" customHeight="false" outlineLevel="0" collapsed="false">
      <c r="A19" s="23" t="n">
        <v>6.958</v>
      </c>
      <c r="B19" s="23" t="n">
        <v>12.7</v>
      </c>
      <c r="C19" s="23" t="n">
        <v>0.5</v>
      </c>
      <c r="D19" s="23" t="n">
        <v>7.8</v>
      </c>
      <c r="E19" s="23" t="n">
        <v>6.52</v>
      </c>
      <c r="F19" s="23" t="n">
        <v>0.43</v>
      </c>
      <c r="G19" s="23" t="n">
        <v>6.96</v>
      </c>
      <c r="H19" s="23" t="n">
        <v>3.77</v>
      </c>
      <c r="I19" s="23" t="n">
        <v>0.5</v>
      </c>
    </row>
    <row r="20" customFormat="false" ht="15" hidden="false" customHeight="false" outlineLevel="0" collapsed="false">
      <c r="A20" s="23" t="n">
        <v>7.838</v>
      </c>
      <c r="B20" s="23" t="n">
        <v>13.4</v>
      </c>
      <c r="C20" s="23" t="n">
        <v>0.4</v>
      </c>
      <c r="D20" s="23" t="n">
        <v>7.8</v>
      </c>
      <c r="E20" s="23" t="n">
        <v>10.28</v>
      </c>
      <c r="F20" s="23" t="n">
        <v>0</v>
      </c>
      <c r="G20" s="23" t="n">
        <v>7.84</v>
      </c>
      <c r="H20" s="23" t="n">
        <v>2.56</v>
      </c>
      <c r="I20" s="23" t="n">
        <v>0.3</v>
      </c>
    </row>
    <row r="21" customFormat="false" ht="15" hidden="false" customHeight="false" outlineLevel="0" collapsed="false">
      <c r="A21" s="23" t="n">
        <v>8.756</v>
      </c>
      <c r="B21" s="23" t="n">
        <v>14.6</v>
      </c>
      <c r="C21" s="23" t="n">
        <v>0.5</v>
      </c>
      <c r="D21" s="23" t="n">
        <v>8.8</v>
      </c>
      <c r="E21" s="23" t="n">
        <v>9.93</v>
      </c>
      <c r="F21" s="23" t="n">
        <v>0.24</v>
      </c>
      <c r="G21" s="23" t="n">
        <v>8.76</v>
      </c>
      <c r="H21" s="23" t="n">
        <v>2.68</v>
      </c>
      <c r="I21" s="23" t="n">
        <v>0.05</v>
      </c>
    </row>
    <row r="22" customFormat="false" ht="15" hidden="false" customHeight="false" outlineLevel="0" collapsed="false">
      <c r="A22" s="23" t="n">
        <v>8.839</v>
      </c>
      <c r="B22" s="23" t="n">
        <v>12.6</v>
      </c>
      <c r="C22" s="23" t="n">
        <v>0.6</v>
      </c>
      <c r="D22" s="23" t="n">
        <v>8.8</v>
      </c>
      <c r="E22" s="23" t="n">
        <v>11.31</v>
      </c>
      <c r="F22" s="23" t="n">
        <v>0</v>
      </c>
      <c r="G22" s="23" t="n">
        <v>8.84</v>
      </c>
      <c r="H22" s="23" t="n">
        <v>2.01</v>
      </c>
      <c r="I22" s="23" t="n">
        <v>0</v>
      </c>
    </row>
    <row r="23" customFormat="false" ht="15" hidden="false" customHeight="false" outlineLevel="0" collapsed="false">
      <c r="A23" s="23" t="n">
        <v>9.083</v>
      </c>
      <c r="B23" s="23" t="n">
        <v>13.8</v>
      </c>
      <c r="C23" s="23" t="n">
        <v>0.5</v>
      </c>
      <c r="D23" s="23" t="n">
        <v>9.1</v>
      </c>
      <c r="E23" s="23" t="n">
        <v>12.44</v>
      </c>
      <c r="F23" s="23" t="n">
        <v>0</v>
      </c>
      <c r="G23" s="23" t="n">
        <v>9.08</v>
      </c>
      <c r="H23" s="23" t="n">
        <v>2.19</v>
      </c>
      <c r="I23" s="23" t="n">
        <v>0.1</v>
      </c>
    </row>
    <row r="24" customFormat="false" ht="15" hidden="false" customHeight="false" outlineLevel="0" collapsed="false">
      <c r="A24" s="23" t="n">
        <v>9.792</v>
      </c>
      <c r="B24" s="23" t="n">
        <v>14.5</v>
      </c>
      <c r="C24" s="23" t="n">
        <v>0.8</v>
      </c>
      <c r="D24" s="23" t="n">
        <v>9.8</v>
      </c>
      <c r="E24" s="23" t="n">
        <v>7.73</v>
      </c>
      <c r="F24" s="23" t="n">
        <v>0.18</v>
      </c>
      <c r="G24" s="23" t="n">
        <v>9.79</v>
      </c>
      <c r="H24" s="23" t="n">
        <v>2.5</v>
      </c>
      <c r="I24" s="23" t="n">
        <v>0</v>
      </c>
    </row>
    <row r="25" customFormat="false" ht="15" hidden="false" customHeight="false" outlineLevel="0" collapsed="false">
      <c r="A25" s="23" t="n">
        <v>9.977</v>
      </c>
      <c r="B25" s="23" t="n">
        <v>13.3</v>
      </c>
      <c r="C25" s="23" t="n">
        <v>0.6</v>
      </c>
      <c r="D25" s="23" t="n">
        <v>10</v>
      </c>
      <c r="E25" s="23" t="n">
        <v>7.5</v>
      </c>
      <c r="F25" s="23" t="n">
        <v>1.65</v>
      </c>
      <c r="G25" s="23" t="n">
        <v>9.98</v>
      </c>
      <c r="H25" s="23" t="n">
        <v>2.22</v>
      </c>
      <c r="I25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8984375" defaultRowHeight="15" zeroHeight="false" outlineLevelRow="0" outlineLevelCol="0"/>
  <sheetData>
    <row r="1" customFormat="false" ht="17" hidden="false" customHeight="false" outlineLevel="0" collapsed="false">
      <c r="A1" s="73"/>
      <c r="C1" s="73"/>
      <c r="D1" s="73"/>
      <c r="E1" s="74" t="s">
        <v>1</v>
      </c>
      <c r="F1" s="73"/>
      <c r="G1" s="73"/>
      <c r="H1" s="74" t="s">
        <v>41</v>
      </c>
      <c r="I1" s="73"/>
      <c r="J1" s="73"/>
    </row>
    <row r="2" customFormat="false" ht="16" hidden="false" customHeight="false" outlineLevel="0" collapsed="false">
      <c r="A2" s="13"/>
      <c r="B2" s="74" t="s">
        <v>43</v>
      </c>
      <c r="C2" s="13" t="s">
        <v>79</v>
      </c>
      <c r="D2" s="13" t="s">
        <v>76</v>
      </c>
      <c r="E2" s="13" t="s">
        <v>80</v>
      </c>
      <c r="F2" s="13" t="s">
        <v>76</v>
      </c>
      <c r="G2" s="13"/>
      <c r="H2" s="13"/>
      <c r="I2" s="13" t="s">
        <v>80</v>
      </c>
      <c r="J2" s="13" t="s">
        <v>76</v>
      </c>
    </row>
    <row r="3" customFormat="false" ht="15" hidden="false" customHeight="false" outlineLevel="0" collapsed="false">
      <c r="A3" s="75"/>
      <c r="B3" s="23" t="n">
        <v>0</v>
      </c>
      <c r="C3" s="76" t="n">
        <v>0.819999999999999</v>
      </c>
      <c r="D3" s="76" t="n">
        <v>0.268700576850886</v>
      </c>
      <c r="E3" s="76" t="n">
        <v>14.5093333333333</v>
      </c>
      <c r="F3" s="77" t="n">
        <v>0</v>
      </c>
      <c r="H3" s="78" t="n">
        <v>0</v>
      </c>
      <c r="I3" s="72" t="n">
        <v>0</v>
      </c>
      <c r="J3" s="72" t="n">
        <v>0</v>
      </c>
    </row>
    <row r="4" customFormat="false" ht="15" hidden="false" customHeight="false" outlineLevel="0" collapsed="false">
      <c r="A4" s="75"/>
      <c r="B4" s="23" t="n">
        <v>0.00416666666666667</v>
      </c>
      <c r="C4" s="76" t="n">
        <v>0.72</v>
      </c>
      <c r="D4" s="76" t="n">
        <v>0.0282842712474643</v>
      </c>
      <c r="E4" s="76" t="n">
        <v>15.6320793650794</v>
      </c>
      <c r="F4" s="77" t="n">
        <v>0</v>
      </c>
      <c r="H4" s="18" t="n">
        <v>6.5</v>
      </c>
      <c r="I4" s="72" t="n">
        <v>0</v>
      </c>
      <c r="J4" s="72" t="n">
        <v>0.0188561808316442</v>
      </c>
    </row>
    <row r="5" customFormat="false" ht="15" hidden="false" customHeight="false" outlineLevel="0" collapsed="false">
      <c r="A5" s="75"/>
      <c r="B5" s="23" t="n">
        <v>0.270833333333333</v>
      </c>
      <c r="C5" s="76" t="n">
        <v>0.620000000000001</v>
      </c>
      <c r="D5" s="76" t="n">
        <v>0</v>
      </c>
      <c r="E5" s="76" t="n">
        <v>17.445746031746</v>
      </c>
      <c r="F5" s="77" t="n">
        <v>2.93132799728457</v>
      </c>
      <c r="H5" s="18" t="n">
        <v>24.37</v>
      </c>
      <c r="I5" s="72" t="n">
        <v>0.78</v>
      </c>
      <c r="J5" s="72" t="n">
        <v>0.122565175405669</v>
      </c>
    </row>
    <row r="6" customFormat="false" ht="15" hidden="false" customHeight="false" outlineLevel="0" collapsed="false">
      <c r="A6" s="75"/>
      <c r="B6" s="23" t="n">
        <v>1.01541666666667</v>
      </c>
      <c r="C6" s="76" t="n">
        <v>2.32666666666667</v>
      </c>
      <c r="D6" s="76" t="n">
        <v>0.357957166897567</v>
      </c>
      <c r="E6" s="76" t="n">
        <v>17.359380952381</v>
      </c>
      <c r="F6" s="77" t="n">
        <v>0</v>
      </c>
      <c r="H6" s="18" t="n">
        <v>31.16</v>
      </c>
      <c r="I6" s="72" t="n">
        <v>1.22666666666667</v>
      </c>
      <c r="J6" s="72" t="n">
        <v>0.113137084989845</v>
      </c>
    </row>
    <row r="7" customFormat="false" ht="15" hidden="false" customHeight="false" outlineLevel="0" collapsed="false">
      <c r="A7" s="75"/>
      <c r="B7" s="23" t="n">
        <v>1.29833333333333</v>
      </c>
      <c r="C7" s="76" t="n">
        <v>2.14666666666667</v>
      </c>
      <c r="D7" s="76" t="n">
        <v>0.271538824725554</v>
      </c>
      <c r="E7" s="76" t="n">
        <v>16.1070873015873</v>
      </c>
      <c r="F7" s="77" t="n">
        <v>0.183207999830133</v>
      </c>
      <c r="H7" s="18" t="n">
        <v>48</v>
      </c>
      <c r="I7" s="72" t="n">
        <v>0.74</v>
      </c>
      <c r="J7" s="72" t="n">
        <v>0.273414622058797</v>
      </c>
    </row>
    <row r="8" customFormat="false" ht="15" hidden="false" customHeight="false" outlineLevel="0" collapsed="false">
      <c r="A8" s="75"/>
      <c r="B8" s="23" t="n">
        <v>2</v>
      </c>
      <c r="C8" s="76" t="n">
        <v>6.77441077441078</v>
      </c>
      <c r="D8" s="76" t="n">
        <v>0.303926844347379</v>
      </c>
      <c r="E8" s="76" t="n">
        <v>7.72967460317461</v>
      </c>
      <c r="F8" s="77" t="n">
        <v>0.793901332597906</v>
      </c>
      <c r="H8" s="18" t="n">
        <v>53</v>
      </c>
      <c r="I8" s="72" t="n">
        <v>1.06</v>
      </c>
      <c r="J8" s="72" t="n">
        <v>0.216846079563874</v>
      </c>
    </row>
    <row r="9" customFormat="false" ht="15" hidden="false" customHeight="false" outlineLevel="0" collapsed="false">
      <c r="A9" s="75"/>
      <c r="B9" s="23" t="n">
        <v>2.20833333333333</v>
      </c>
      <c r="C9" s="76" t="n">
        <v>5.56666666666667</v>
      </c>
      <c r="D9" s="76" t="n">
        <v>0.238607068908962</v>
      </c>
      <c r="E9" s="76" t="n">
        <v>7.64330952380952</v>
      </c>
      <c r="F9" s="77" t="n">
        <v>1.282455998812</v>
      </c>
      <c r="H9" s="18" t="n">
        <v>54.3</v>
      </c>
      <c r="I9" s="72" t="n">
        <v>1.19333333333333</v>
      </c>
      <c r="J9" s="72" t="n">
        <v>0.122565175405666</v>
      </c>
    </row>
    <row r="10" customFormat="false" ht="15" hidden="false" customHeight="false" outlineLevel="0" collapsed="false">
      <c r="A10" s="75"/>
      <c r="B10" s="23" t="n">
        <v>2.2625</v>
      </c>
      <c r="C10" s="76" t="n">
        <v>6.16666666666667</v>
      </c>
      <c r="D10" s="76" t="n">
        <v>0.352325606979301</v>
      </c>
      <c r="E10" s="76" t="n">
        <v>11.5729206349206</v>
      </c>
      <c r="F10" s="76" t="n">
        <v>0</v>
      </c>
      <c r="H10" s="18" t="n">
        <v>55.14</v>
      </c>
      <c r="I10" s="72" t="n">
        <v>1.52666666666667</v>
      </c>
      <c r="J10" s="72" t="n">
        <v>0.0659966329107453</v>
      </c>
    </row>
    <row r="11" customFormat="false" ht="15" hidden="false" customHeight="false" outlineLevel="0" collapsed="false">
      <c r="A11" s="75"/>
      <c r="B11" s="23" t="n">
        <v>2.2975</v>
      </c>
      <c r="C11" s="76" t="n">
        <v>8.67</v>
      </c>
      <c r="D11" s="76" t="n">
        <v>0.777817459305196</v>
      </c>
      <c r="E11" s="76" t="n">
        <v>18.8275873015873</v>
      </c>
      <c r="F11" s="76" t="n">
        <v>0</v>
      </c>
      <c r="H11" s="78" t="n">
        <v>74</v>
      </c>
      <c r="I11" s="72" t="n">
        <v>1.76666666666667</v>
      </c>
      <c r="J11" s="72" t="n">
        <v>0.141421356237311</v>
      </c>
    </row>
    <row r="12" customFormat="false" ht="15" hidden="false" customHeight="false" outlineLevel="0" collapsed="false">
      <c r="A12" s="75"/>
      <c r="B12" s="23" t="n">
        <v>3.08333333333333</v>
      </c>
      <c r="C12" s="76" t="n">
        <v>12.56</v>
      </c>
      <c r="D12" s="76" t="n">
        <v>0.509116882454335</v>
      </c>
      <c r="E12" s="76" t="n">
        <v>11.4865555555556</v>
      </c>
      <c r="F12" s="76" t="n">
        <v>0.244277333107167</v>
      </c>
      <c r="H12" s="18" t="n">
        <v>77.2</v>
      </c>
      <c r="I12" s="72" t="n">
        <v>1.66</v>
      </c>
      <c r="J12" s="72" t="n">
        <v>0.499688792038493</v>
      </c>
    </row>
    <row r="13" customFormat="false" ht="15" hidden="false" customHeight="false" outlineLevel="0" collapsed="false">
      <c r="A13" s="75"/>
      <c r="B13" s="23" t="n">
        <v>3.21666666666667</v>
      </c>
      <c r="C13" s="76" t="n">
        <v>10.42</v>
      </c>
      <c r="D13" s="76" t="n">
        <v>0.225388553391651</v>
      </c>
      <c r="E13" s="76" t="n">
        <v>13.1274920634921</v>
      </c>
      <c r="F13" s="76" t="n">
        <v>0</v>
      </c>
      <c r="H13" s="18" t="n">
        <v>96.55</v>
      </c>
      <c r="I13" s="72" t="n">
        <v>2.24666666666667</v>
      </c>
      <c r="J13" s="72" t="n">
        <v>0.0282842712474603</v>
      </c>
    </row>
    <row r="14" customFormat="false" ht="15" hidden="false" customHeight="false" outlineLevel="0" collapsed="false">
      <c r="A14" s="75"/>
      <c r="B14" s="23" t="n">
        <v>4.02291666666667</v>
      </c>
      <c r="C14" s="76" t="n">
        <v>16.11</v>
      </c>
      <c r="D14" s="76" t="n">
        <v>0.0989949493668985</v>
      </c>
      <c r="E14" s="76" t="n">
        <v>8.50696031746032</v>
      </c>
      <c r="F14" s="76" t="n">
        <v>0.793901332597915</v>
      </c>
      <c r="H14" s="18" t="n">
        <v>100.29</v>
      </c>
      <c r="I14" s="72" t="n">
        <v>2.32666666666667</v>
      </c>
      <c r="J14" s="72" t="n">
        <v>0.0282842712474289</v>
      </c>
    </row>
    <row r="15" customFormat="false" ht="15" hidden="false" customHeight="false" outlineLevel="0" collapsed="false">
      <c r="A15" s="75"/>
      <c r="B15" s="23" t="n">
        <v>4.17875</v>
      </c>
      <c r="C15" s="76" t="n">
        <v>16.89</v>
      </c>
      <c r="D15" s="76" t="n">
        <v>1.40007142674936</v>
      </c>
      <c r="E15" s="76" t="n">
        <v>9.97516666666667</v>
      </c>
      <c r="F15" s="76" t="n">
        <v>0.305346666383767</v>
      </c>
      <c r="H15" s="78" t="n">
        <v>120.18</v>
      </c>
      <c r="I15" s="72" t="n">
        <v>2.99333333333333</v>
      </c>
      <c r="J15" s="72" t="n">
        <v>0.2</v>
      </c>
    </row>
    <row r="16" customFormat="false" ht="15" hidden="false" customHeight="false" outlineLevel="0" collapsed="false">
      <c r="A16" s="75"/>
      <c r="B16" s="23" t="n">
        <v>5.0075</v>
      </c>
      <c r="C16" s="76" t="n">
        <v>16.47</v>
      </c>
      <c r="D16" s="76" t="n">
        <v>0.551543289325489</v>
      </c>
      <c r="E16" s="76" t="n">
        <v>4.46939285714286</v>
      </c>
      <c r="F16" s="76" t="n">
        <v>0.706488872747382</v>
      </c>
      <c r="H16" s="78" t="n">
        <v>127</v>
      </c>
      <c r="I16" s="72" t="n">
        <v>2.75333333333333</v>
      </c>
      <c r="J16" s="72" t="n">
        <v>0.5</v>
      </c>
    </row>
    <row r="17" customFormat="false" ht="15" hidden="false" customHeight="false" outlineLevel="0" collapsed="false">
      <c r="A17" s="75"/>
      <c r="B17" s="23" t="n">
        <v>5.29166666666667</v>
      </c>
      <c r="C17" s="76" t="n">
        <v>17.18</v>
      </c>
      <c r="D17" s="76" t="n">
        <v>0.164</v>
      </c>
      <c r="E17" s="76" t="n">
        <v>14.3366031746032</v>
      </c>
      <c r="F17" s="76" t="n">
        <v>0.610693332767627</v>
      </c>
      <c r="H17" s="78" t="n">
        <v>147.35</v>
      </c>
      <c r="I17" s="72" t="n">
        <v>3.26</v>
      </c>
      <c r="J17" s="72" t="n">
        <v>0.4</v>
      </c>
    </row>
    <row r="18" customFormat="false" ht="15" hidden="false" customHeight="false" outlineLevel="0" collapsed="false">
      <c r="A18" s="75"/>
      <c r="B18" s="23" t="n">
        <v>6.13958333333333</v>
      </c>
      <c r="C18" s="76" t="n">
        <v>21.568</v>
      </c>
      <c r="D18" s="76" t="n">
        <v>0.342839651484271</v>
      </c>
      <c r="E18" s="76" t="n">
        <v>5.61373015873016</v>
      </c>
      <c r="F18" s="76" t="n">
        <v>2.44277333107048</v>
      </c>
      <c r="H18" s="78" t="n">
        <v>148.24</v>
      </c>
      <c r="I18" s="72" t="n">
        <v>3.15111111111111</v>
      </c>
      <c r="J18" s="72" t="n">
        <v>0.4</v>
      </c>
    </row>
    <row r="19" customFormat="false" ht="15" hidden="false" customHeight="false" outlineLevel="0" collapsed="false">
      <c r="A19" s="75"/>
      <c r="B19" s="23" t="n">
        <v>6.17666666666667</v>
      </c>
      <c r="C19" s="76" t="n">
        <v>21.4949494949495</v>
      </c>
      <c r="D19" s="76" t="n">
        <v>1.79990817029301</v>
      </c>
      <c r="E19" s="76" t="n">
        <v>10.7092698412698</v>
      </c>
      <c r="F19" s="76" t="n">
        <v>0</v>
      </c>
      <c r="H19" s="78" t="n">
        <v>168.35</v>
      </c>
      <c r="I19" s="72" t="n">
        <v>4.56666666666667</v>
      </c>
      <c r="J19" s="72" t="n">
        <v>0.0282842712474289</v>
      </c>
    </row>
    <row r="20" customFormat="false" ht="15" hidden="false" customHeight="false" outlineLevel="0" collapsed="false">
      <c r="A20" s="75"/>
      <c r="B20" s="23" t="n">
        <v>7.01458333333333</v>
      </c>
      <c r="C20" s="76" t="n">
        <v>20.93</v>
      </c>
      <c r="D20" s="76" t="n">
        <v>2.5597265478953</v>
      </c>
      <c r="E20" s="76" t="n">
        <v>7.77285714285714</v>
      </c>
      <c r="F20" s="76" t="n">
        <v>0.610693332767615</v>
      </c>
      <c r="H20" s="78" t="n">
        <v>173.32</v>
      </c>
      <c r="I20" s="72" t="n">
        <v>4.13333333333333</v>
      </c>
      <c r="J20" s="72" t="n">
        <v>0.4</v>
      </c>
    </row>
    <row r="21" customFormat="false" ht="15" hidden="false" customHeight="false" outlineLevel="0" collapsed="false">
      <c r="A21" s="75"/>
      <c r="B21" s="23" t="n">
        <v>7.17708333333333</v>
      </c>
      <c r="C21" s="76" t="n">
        <v>18.3</v>
      </c>
      <c r="D21" s="76" t="n">
        <v>1.3967223537029</v>
      </c>
      <c r="E21" s="76" t="n">
        <v>9.67288888888889</v>
      </c>
      <c r="F21" s="76" t="n">
        <v>0.732831999321171</v>
      </c>
      <c r="H21" s="78" t="n">
        <v>191.25</v>
      </c>
      <c r="I21" s="72" t="n">
        <v>4.15333333333333</v>
      </c>
      <c r="J21" s="72" t="n">
        <v>0.6</v>
      </c>
    </row>
    <row r="22" customFormat="false" ht="15" hidden="false" customHeight="false" outlineLevel="0" collapsed="false">
      <c r="A22" s="75"/>
      <c r="B22" s="23" t="n">
        <v>7.22166666666667</v>
      </c>
      <c r="C22" s="76" t="n">
        <v>18.925</v>
      </c>
      <c r="D22" s="76" t="n">
        <v>2.5809397513309</v>
      </c>
      <c r="E22" s="76" t="n">
        <v>10.7956349206349</v>
      </c>
      <c r="F22" s="76" t="n">
        <v>0</v>
      </c>
      <c r="H22" s="78" t="n">
        <v>194.41</v>
      </c>
      <c r="I22" s="72" t="n">
        <v>4.52666666666667</v>
      </c>
      <c r="J22" s="72" t="n">
        <v>0.763675323681475</v>
      </c>
    </row>
    <row r="23" customFormat="false" ht="15" hidden="false" customHeight="false" outlineLevel="0" collapsed="false">
      <c r="A23" s="75"/>
      <c r="B23" s="23" t="n">
        <v>7.96875</v>
      </c>
      <c r="C23" s="76" t="n">
        <v>19.85</v>
      </c>
      <c r="D23" s="76" t="n">
        <v>4.31335136523793</v>
      </c>
      <c r="E23" s="76" t="n">
        <v>5.13872222222222</v>
      </c>
      <c r="F23" s="76" t="n">
        <v>0.0610693332767627</v>
      </c>
      <c r="H23" s="78" t="n">
        <v>215</v>
      </c>
      <c r="I23" s="72" t="n">
        <v>3.39333333333333</v>
      </c>
      <c r="J23" s="72" t="n">
        <v>0.367695526217001</v>
      </c>
    </row>
    <row r="24" customFormat="false" ht="15" hidden="false" customHeight="false" outlineLevel="0" collapsed="false">
      <c r="A24" s="75"/>
      <c r="B24" s="23" t="n">
        <v>8.10041666666667</v>
      </c>
      <c r="C24" s="76" t="n">
        <v>22.7666666666667</v>
      </c>
      <c r="D24" s="76" t="n">
        <v>2.600410224048</v>
      </c>
      <c r="E24" s="76" t="n">
        <v>9.06833333333333</v>
      </c>
      <c r="F24" s="76" t="n">
        <v>0.244277333107109</v>
      </c>
      <c r="H24" s="13"/>
      <c r="I24" s="13"/>
      <c r="J24" s="13"/>
    </row>
    <row r="25" customFormat="false" ht="15" hidden="false" customHeight="false" outlineLevel="0" collapsed="false">
      <c r="A25" s="75"/>
      <c r="B25" s="23" t="n">
        <v>9</v>
      </c>
      <c r="C25" s="76" t="n">
        <v>25.55</v>
      </c>
      <c r="D25" s="76" t="n">
        <v>1.2</v>
      </c>
      <c r="E25" s="76" t="n">
        <v>1.81366666666667</v>
      </c>
      <c r="F25" s="76" t="n">
        <v>0</v>
      </c>
      <c r="H25" s="13"/>
      <c r="I25" s="13"/>
      <c r="J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81</v>
      </c>
    </row>
    <row r="4" customFormat="false" ht="15" hidden="false" customHeight="false" outlineLevel="0" collapsed="false">
      <c r="E4" s="0" t="s">
        <v>60</v>
      </c>
      <c r="F4" s="0" t="s">
        <v>82</v>
      </c>
      <c r="G4" s="0" t="s">
        <v>83</v>
      </c>
    </row>
    <row r="5" customFormat="false" ht="15" hidden="false" customHeight="false" outlineLevel="0" collapsed="false">
      <c r="E5" s="23" t="n">
        <v>0</v>
      </c>
      <c r="F5" s="23" t="n">
        <v>0.1</v>
      </c>
      <c r="G5" s="23" t="n">
        <v>0.0282842712474588</v>
      </c>
    </row>
    <row r="6" customFormat="false" ht="15" hidden="false" customHeight="false" outlineLevel="0" collapsed="false">
      <c r="E6" s="23" t="n">
        <v>0.979166666666667</v>
      </c>
      <c r="F6" s="23" t="n">
        <v>0.0900000000000012</v>
      </c>
      <c r="G6" s="23" t="n">
        <v>0.183847763108502</v>
      </c>
    </row>
    <row r="7" customFormat="false" ht="15" hidden="false" customHeight="false" outlineLevel="0" collapsed="false">
      <c r="E7" s="23" t="n">
        <v>1.70833333333333</v>
      </c>
      <c r="F7" s="23" t="n">
        <v>0.180000000000001</v>
      </c>
      <c r="G7" s="23" t="n">
        <v>0.0282842712474606</v>
      </c>
    </row>
    <row r="8" customFormat="false" ht="15" hidden="false" customHeight="false" outlineLevel="0" collapsed="false">
      <c r="E8" s="23" t="n">
        <v>2.13541666666667</v>
      </c>
      <c r="F8" s="23" t="n">
        <v>0.150000000000001</v>
      </c>
      <c r="G8" s="23" t="n">
        <v>0</v>
      </c>
    </row>
    <row r="9" customFormat="false" ht="15" hidden="false" customHeight="false" outlineLevel="0" collapsed="false">
      <c r="E9" s="23" t="n">
        <v>2.64041666666667</v>
      </c>
      <c r="F9" s="23" t="n">
        <v>0.433333333333332</v>
      </c>
      <c r="G9" s="23" t="n">
        <v>0</v>
      </c>
    </row>
    <row r="10" customFormat="false" ht="15" hidden="false" customHeight="false" outlineLevel="0" collapsed="false">
      <c r="E10" s="23" t="n">
        <v>2.91666666666667</v>
      </c>
      <c r="F10" s="23" t="n">
        <v>0.450000000000001</v>
      </c>
      <c r="G10" s="23" t="n">
        <v>0</v>
      </c>
    </row>
    <row r="11" customFormat="false" ht="15" hidden="false" customHeight="false" outlineLevel="0" collapsed="false">
      <c r="E11" s="23" t="n">
        <v>3.9</v>
      </c>
      <c r="F11" s="23" t="n">
        <v>0.68</v>
      </c>
      <c r="G11" s="23" t="n">
        <v>0</v>
      </c>
    </row>
    <row r="12" customFormat="false" ht="15" hidden="false" customHeight="false" outlineLevel="0" collapsed="false">
      <c r="E12" s="23" t="n">
        <v>4.7</v>
      </c>
      <c r="F12" s="23" t="n">
        <v>0.78</v>
      </c>
      <c r="G12" s="23" t="n">
        <v>0</v>
      </c>
    </row>
    <row r="13" customFormat="false" ht="15" hidden="false" customHeight="false" outlineLevel="0" collapsed="false">
      <c r="E13" s="23" t="n">
        <v>5.79875</v>
      </c>
      <c r="F13" s="23" t="n">
        <v>0.899999999999999</v>
      </c>
      <c r="G13" s="23" t="n">
        <v>0.0848528137423849</v>
      </c>
    </row>
    <row r="14" customFormat="false" ht="15" hidden="false" customHeight="false" outlineLevel="0" collapsed="false">
      <c r="E14" s="23" t="n">
        <v>6.85416666666667</v>
      </c>
      <c r="F14" s="23" t="n">
        <v>1.31</v>
      </c>
      <c r="G14" s="23" t="n">
        <v>0.0424264068711905</v>
      </c>
    </row>
    <row r="15" customFormat="false" ht="15" hidden="false" customHeight="false" outlineLevel="0" collapsed="false">
      <c r="E15" s="23" t="n">
        <v>7.72458333333333</v>
      </c>
      <c r="F15" s="23" t="n">
        <v>1.84</v>
      </c>
      <c r="G15" s="23" t="n">
        <v>0.056568542494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2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</row>
    <row r="2" customFormat="false" ht="15" hidden="false" customHeight="false" outlineLevel="0" collapsed="false">
      <c r="A2" s="79"/>
      <c r="B2" s="79" t="s">
        <v>43</v>
      </c>
      <c r="C2" s="79"/>
      <c r="D2" s="79"/>
      <c r="E2" s="79" t="s">
        <v>1</v>
      </c>
      <c r="F2" s="79"/>
      <c r="G2" s="79" t="s">
        <v>41</v>
      </c>
      <c r="H2" s="79"/>
      <c r="I2" s="79"/>
    </row>
    <row r="3" customFormat="false" ht="15" hidden="false" customHeight="false" outlineLevel="0" collapsed="false">
      <c r="A3" s="79"/>
      <c r="B3" s="80" t="s">
        <v>2</v>
      </c>
      <c r="C3" s="80" t="s">
        <v>79</v>
      </c>
      <c r="D3" s="80" t="s">
        <v>76</v>
      </c>
      <c r="E3" s="79"/>
      <c r="F3" s="79"/>
      <c r="G3" s="79"/>
      <c r="H3" s="79" t="s">
        <v>30</v>
      </c>
      <c r="I3" s="79" t="s">
        <v>76</v>
      </c>
    </row>
    <row r="4" customFormat="false" ht="15" hidden="false" customHeight="false" outlineLevel="0" collapsed="false">
      <c r="B4" s="81" t="n">
        <v>0.0475</v>
      </c>
      <c r="C4" s="82" t="n">
        <v>0.55</v>
      </c>
      <c r="D4" s="82" t="n">
        <v>0.212132034355964</v>
      </c>
      <c r="E4" s="83" t="n">
        <v>0.0475</v>
      </c>
      <c r="F4" s="83" t="n">
        <v>21.764</v>
      </c>
      <c r="G4" s="23" t="n">
        <v>0.0475</v>
      </c>
      <c r="H4" s="84" t="n">
        <v>0.159999999999999</v>
      </c>
      <c r="I4" s="84" t="n">
        <v>0</v>
      </c>
      <c r="K4" s="23"/>
    </row>
    <row r="5" customFormat="false" ht="15" hidden="false" customHeight="false" outlineLevel="0" collapsed="false">
      <c r="B5" s="81" t="n">
        <v>1</v>
      </c>
      <c r="C5" s="82" t="n">
        <v>1.33</v>
      </c>
      <c r="D5" s="82" t="n">
        <v>0.155563491861043</v>
      </c>
      <c r="E5" s="83" t="n">
        <v>1</v>
      </c>
      <c r="F5" s="83" t="n">
        <v>23.4913015873016</v>
      </c>
      <c r="G5" s="23" t="n">
        <v>1</v>
      </c>
      <c r="H5" s="84" t="n">
        <v>0.38</v>
      </c>
      <c r="I5" s="84" t="n">
        <v>0</v>
      </c>
      <c r="K5" s="23"/>
    </row>
    <row r="6" customFormat="false" ht="15" hidden="false" customHeight="false" outlineLevel="0" collapsed="false">
      <c r="B6" s="81" t="n">
        <v>2.965</v>
      </c>
      <c r="C6" s="82" t="n">
        <v>6</v>
      </c>
      <c r="D6" s="82" t="n">
        <v>1.27279220613579</v>
      </c>
      <c r="E6" s="83" t="n">
        <v>2.965</v>
      </c>
      <c r="F6" s="83" t="n">
        <v>14.3366031746032</v>
      </c>
      <c r="G6" s="23" t="n">
        <v>2.965</v>
      </c>
      <c r="H6" s="84" t="n">
        <v>0.6</v>
      </c>
      <c r="I6" s="84" t="n">
        <v>0</v>
      </c>
      <c r="K6" s="23"/>
    </row>
    <row r="7" customFormat="false" ht="15" hidden="false" customHeight="false" outlineLevel="0" collapsed="false">
      <c r="B7" s="81" t="n">
        <v>3.75333333333333</v>
      </c>
      <c r="C7" s="82" t="n">
        <v>5.9</v>
      </c>
      <c r="D7" s="82" t="n">
        <v>0.556776436283004</v>
      </c>
      <c r="E7" s="83" t="n">
        <v>3.75333333333333</v>
      </c>
      <c r="F7" s="83" t="n">
        <v>9.6</v>
      </c>
      <c r="G7" s="23" t="n">
        <v>3.75333333333333</v>
      </c>
      <c r="H7" s="84" t="n">
        <v>1.4</v>
      </c>
      <c r="I7" s="84" t="n">
        <v>0.0848528137423862</v>
      </c>
      <c r="K7" s="23"/>
    </row>
    <row r="8" customFormat="false" ht="15" hidden="false" customHeight="false" outlineLevel="0" collapsed="false">
      <c r="B8" s="81" t="n">
        <v>3.79166666666667</v>
      </c>
      <c r="C8" s="82" t="n">
        <v>6.34666666666667</v>
      </c>
      <c r="D8" s="82" t="n">
        <v>0.821056230311502</v>
      </c>
      <c r="E8" s="83" t="n">
        <v>3.88333333333333</v>
      </c>
      <c r="F8" s="83" t="n">
        <v>9.67288888888889</v>
      </c>
      <c r="G8" s="23" t="n">
        <v>3.94083333333333</v>
      </c>
      <c r="H8" s="84" t="n">
        <v>0.81</v>
      </c>
      <c r="I8" s="84" t="n">
        <v>0.0424264068711931</v>
      </c>
      <c r="K8" s="23"/>
    </row>
    <row r="9" customFormat="false" ht="15" hidden="false" customHeight="false" outlineLevel="0" collapsed="false">
      <c r="B9" s="81" t="n">
        <v>3.94083333333333</v>
      </c>
      <c r="C9" s="82" t="n">
        <v>6.28888888888889</v>
      </c>
      <c r="D9" s="82" t="n">
        <v>0.315054375083505</v>
      </c>
      <c r="E9" s="83" t="n">
        <v>4.02166666666667</v>
      </c>
      <c r="F9" s="83" t="n">
        <v>18.9</v>
      </c>
      <c r="G9" s="23" t="n">
        <v>4.77416666666667</v>
      </c>
      <c r="H9" s="84" t="n">
        <v>0.987500000000001</v>
      </c>
      <c r="I9" s="84" t="n">
        <v>0.048</v>
      </c>
      <c r="K9" s="23"/>
    </row>
    <row r="10" customFormat="false" ht="15" hidden="false" customHeight="false" outlineLevel="0" collapsed="false">
      <c r="B10" s="81" t="n">
        <v>4.02166666666667</v>
      </c>
      <c r="C10" s="82" t="n">
        <v>6.57777777777778</v>
      </c>
      <c r="D10" s="82" t="n">
        <v>0.798841754134166</v>
      </c>
      <c r="E10" s="83" t="n">
        <v>4.77416666666667</v>
      </c>
      <c r="F10" s="83" t="n">
        <v>11.5729206349206</v>
      </c>
      <c r="G10" s="23" t="n">
        <v>5</v>
      </c>
      <c r="H10" s="84" t="n">
        <v>1.7875</v>
      </c>
      <c r="I10" s="84" t="n">
        <v>0.477297077300918</v>
      </c>
      <c r="K10" s="23"/>
    </row>
    <row r="11" customFormat="false" ht="15" hidden="false" customHeight="false" outlineLevel="0" collapsed="false">
      <c r="B11" s="81" t="n">
        <v>4.77416666666667</v>
      </c>
      <c r="C11" s="82" t="n">
        <v>9.53333333333333</v>
      </c>
      <c r="D11" s="82" t="n">
        <v>0.832666399786452</v>
      </c>
      <c r="E11" s="83" t="n">
        <v>5</v>
      </c>
      <c r="F11" s="83" t="n">
        <v>19.2594126984127</v>
      </c>
      <c r="G11" s="23" t="n">
        <v>5.71625</v>
      </c>
      <c r="H11" s="84" t="n">
        <v>2.3875</v>
      </c>
      <c r="I11" s="84" t="n">
        <v>0.0176776695296054</v>
      </c>
      <c r="K11" s="23"/>
    </row>
    <row r="12" customFormat="false" ht="15" hidden="false" customHeight="false" outlineLevel="0" collapsed="false">
      <c r="B12" s="81" t="n">
        <v>5</v>
      </c>
      <c r="C12" s="82" t="n">
        <v>8.23333333333333</v>
      </c>
      <c r="D12" s="82" t="n">
        <v>0.513160143944686</v>
      </c>
      <c r="E12" s="83" t="n">
        <v>5.70833333333333</v>
      </c>
      <c r="F12" s="83" t="n">
        <v>15.0275238095238</v>
      </c>
      <c r="G12" s="23" t="n">
        <v>6.0125</v>
      </c>
      <c r="H12" s="84" t="n">
        <v>2.3</v>
      </c>
      <c r="I12" s="84" t="n">
        <v>0</v>
      </c>
      <c r="K12" s="23"/>
    </row>
    <row r="13" customFormat="false" ht="15" hidden="false" customHeight="false" outlineLevel="0" collapsed="false">
      <c r="B13" s="81" t="n">
        <v>5.71625</v>
      </c>
      <c r="C13" s="82" t="n">
        <v>9.825</v>
      </c>
      <c r="D13" s="82" t="n">
        <v>0.949670995661127</v>
      </c>
      <c r="E13" s="83" t="n">
        <v>5.83333333333333</v>
      </c>
      <c r="F13" s="83" t="n">
        <v>15.8911746031746</v>
      </c>
      <c r="G13" s="23" t="n">
        <v>7.01791666666667</v>
      </c>
      <c r="H13" s="84" t="n">
        <v>2.625</v>
      </c>
      <c r="I13" s="84" t="n">
        <v>0.601040764008562</v>
      </c>
      <c r="K13" s="23"/>
    </row>
    <row r="14" customFormat="false" ht="15" hidden="false" customHeight="false" outlineLevel="0" collapsed="false">
      <c r="B14" s="81" t="n">
        <v>5.84625</v>
      </c>
      <c r="C14" s="82" t="n">
        <v>15.5666666666667</v>
      </c>
      <c r="D14" s="82" t="n">
        <v>0.374444032311016</v>
      </c>
      <c r="E14" s="83" t="n">
        <v>5.875</v>
      </c>
      <c r="F14" s="83" t="n">
        <v>22.2821904761905</v>
      </c>
      <c r="G14" s="23" t="n">
        <v>7.8825</v>
      </c>
      <c r="H14" s="84" t="n">
        <v>3.7875</v>
      </c>
      <c r="I14" s="84" t="n">
        <v>0.265165042944955</v>
      </c>
      <c r="K14" s="23"/>
    </row>
    <row r="15" customFormat="false" ht="15" hidden="false" customHeight="false" outlineLevel="0" collapsed="false">
      <c r="B15" s="81" t="n">
        <v>5.875</v>
      </c>
      <c r="C15" s="82" t="n">
        <v>14.5916666666667</v>
      </c>
      <c r="D15" s="82" t="n">
        <v>0.101036297108184</v>
      </c>
      <c r="E15" s="83" t="n">
        <v>6.81666666666667</v>
      </c>
      <c r="F15" s="83" t="n">
        <v>10.882</v>
      </c>
      <c r="G15" s="23" t="n">
        <v>8</v>
      </c>
      <c r="H15" s="84" t="n">
        <v>3.33</v>
      </c>
      <c r="I15" s="84" t="n">
        <v>0.21213203435596</v>
      </c>
      <c r="K15" s="23"/>
    </row>
    <row r="16" customFormat="false" ht="15" hidden="false" customHeight="false" outlineLevel="0" collapsed="false">
      <c r="B16" s="81" t="n">
        <v>6.0125</v>
      </c>
      <c r="C16" s="82" t="n">
        <v>15.0166666666667</v>
      </c>
      <c r="D16" s="82" t="n">
        <v>0.226844293146938</v>
      </c>
      <c r="E16" s="83" t="n">
        <v>6.91666666666667</v>
      </c>
      <c r="F16" s="83" t="n">
        <v>18.3093968253968</v>
      </c>
      <c r="G16" s="23" t="n">
        <v>8.83333333333333</v>
      </c>
      <c r="H16" s="84" t="n">
        <v>3.46</v>
      </c>
      <c r="I16" s="84" t="n">
        <v>0.73539105243401</v>
      </c>
      <c r="K16" s="23"/>
    </row>
    <row r="17" customFormat="false" ht="15" hidden="false" customHeight="false" outlineLevel="0" collapsed="false">
      <c r="B17" s="81" t="n">
        <v>6.7325</v>
      </c>
      <c r="C17" s="82" t="n">
        <v>21.54</v>
      </c>
      <c r="D17" s="82" t="n">
        <v>1.27279220613579</v>
      </c>
      <c r="E17" s="83" t="n">
        <v>7.8825</v>
      </c>
      <c r="F17" s="83" t="n">
        <v>17.7048412698413</v>
      </c>
      <c r="G17" s="23" t="n">
        <v>8.95833333333333</v>
      </c>
      <c r="H17" s="84" t="n">
        <v>2.52</v>
      </c>
      <c r="I17" s="84" t="n">
        <v>0</v>
      </c>
      <c r="K17" s="23"/>
    </row>
    <row r="18" customFormat="false" ht="15" hidden="false" customHeight="false" outlineLevel="0" collapsed="false">
      <c r="B18" s="81" t="n">
        <v>7.01791666666667</v>
      </c>
      <c r="C18" s="82" t="n">
        <v>21.6095238095238</v>
      </c>
      <c r="D18" s="82" t="n">
        <v>0.135776927899467</v>
      </c>
      <c r="E18" s="83" t="n">
        <v>8</v>
      </c>
      <c r="F18" s="83" t="n">
        <v>16.8411904761905</v>
      </c>
      <c r="G18" s="23" t="n">
        <v>9.89958333333333</v>
      </c>
      <c r="H18" s="84" t="n">
        <v>2.52</v>
      </c>
      <c r="I18" s="84" t="n">
        <v>0.820243866176395</v>
      </c>
      <c r="K18" s="23"/>
    </row>
    <row r="19" customFormat="false" ht="15" hidden="false" customHeight="false" outlineLevel="0" collapsed="false">
      <c r="B19" s="81" t="n">
        <v>7.8825</v>
      </c>
      <c r="C19" s="82" t="n">
        <v>20.947619047619</v>
      </c>
      <c r="D19" s="82" t="n">
        <v>0.418045338165501</v>
      </c>
      <c r="E19" s="83" t="n">
        <v>8.83333333333333</v>
      </c>
      <c r="F19" s="83" t="n">
        <v>14.2934206349206</v>
      </c>
      <c r="G19" s="23" t="n">
        <v>10.75</v>
      </c>
      <c r="H19" s="84" t="n">
        <v>2.86</v>
      </c>
      <c r="I19" s="84" t="n">
        <v>0.226274169979691</v>
      </c>
      <c r="K19" s="23"/>
    </row>
    <row r="20" customFormat="false" ht="15" hidden="false" customHeight="false" outlineLevel="0" collapsed="false">
      <c r="B20" s="81" t="n">
        <v>8</v>
      </c>
      <c r="C20" s="82" t="n">
        <v>22.1333333333333</v>
      </c>
      <c r="D20" s="82" t="n">
        <v>0.218217890235968</v>
      </c>
      <c r="E20" s="83" t="n">
        <v>8.88916666666667</v>
      </c>
      <c r="F20" s="83" t="n">
        <v>21.4185396825397</v>
      </c>
      <c r="G20" s="23" t="n">
        <v>10.75</v>
      </c>
      <c r="H20" s="84" t="n">
        <v>2.86</v>
      </c>
      <c r="I20" s="84" t="n">
        <v>0.226274169979691</v>
      </c>
      <c r="K20" s="23"/>
    </row>
    <row r="21" customFormat="false" ht="15" hidden="false" customHeight="false" outlineLevel="0" collapsed="false">
      <c r="B21" s="81" t="n">
        <v>8.83333333333333</v>
      </c>
      <c r="C21" s="82" t="n">
        <v>20.0238095238095</v>
      </c>
      <c r="D21" s="82" t="n">
        <v>0.729737628742535</v>
      </c>
      <c r="E21" s="83" t="n">
        <v>9.81625</v>
      </c>
      <c r="F21" s="83" t="n">
        <v>15.1138888888889</v>
      </c>
      <c r="G21" s="23" t="n">
        <v>12.0833333333333</v>
      </c>
      <c r="H21" s="84" t="n">
        <v>1.06</v>
      </c>
      <c r="I21" s="84" t="n">
        <v>0</v>
      </c>
      <c r="K21" s="23"/>
    </row>
    <row r="22" customFormat="false" ht="15" hidden="false" customHeight="false" outlineLevel="0" collapsed="false">
      <c r="B22" s="81" t="n">
        <v>8.97291666666667</v>
      </c>
      <c r="C22" s="82" t="n">
        <v>22.04</v>
      </c>
      <c r="D22" s="82" t="n">
        <v>2.06475180106474</v>
      </c>
      <c r="E22" s="83" t="n">
        <v>9.89958333333334</v>
      </c>
      <c r="F22" s="83" t="n">
        <v>15.6320793650794</v>
      </c>
      <c r="H22" s="79"/>
      <c r="I22" s="79"/>
      <c r="J22" s="79"/>
    </row>
    <row r="23" customFormat="false" ht="15" hidden="false" customHeight="false" outlineLevel="0" collapsed="false">
      <c r="B23" s="81" t="n">
        <v>9.89958333333334</v>
      </c>
      <c r="C23" s="82" t="n">
        <v>17.6933333333333</v>
      </c>
      <c r="D23" s="82" t="n">
        <v>1.04083299973309</v>
      </c>
      <c r="E23" s="83"/>
      <c r="F23" s="83"/>
      <c r="H23" s="79"/>
      <c r="I23" s="79"/>
      <c r="J23" s="79"/>
    </row>
    <row r="24" customFormat="false" ht="15" hidden="false" customHeight="false" outlineLevel="0" collapsed="false">
      <c r="A24" s="83"/>
      <c r="B24" s="83"/>
      <c r="D24" s="79"/>
      <c r="E24" s="79"/>
      <c r="F24" s="79"/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</row>
    <row r="28" customFormat="false" ht="17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2.5" defaultRowHeight="15" zeroHeight="false" outlineLevelRow="0" outlineLevelCol="0"/>
  <cols>
    <col collapsed="false" customWidth="false" hidden="false" outlineLevel="0" max="257" min="1" style="10" width="12.5"/>
  </cols>
  <sheetData>
    <row r="1" customFormat="false" ht="15" hidden="false" customHeight="false" outlineLevel="0" collapsed="false">
      <c r="A1" s="10" t="s">
        <v>9</v>
      </c>
      <c r="F1" s="10" t="s">
        <v>1</v>
      </c>
    </row>
    <row r="2" customFormat="false" ht="15" hidden="false" customHeight="false" outlineLevel="0" collapsed="false">
      <c r="A2" s="10" t="s">
        <v>2</v>
      </c>
      <c r="B2" s="1" t="s">
        <v>3</v>
      </c>
      <c r="C2" s="1" t="s">
        <v>4</v>
      </c>
      <c r="D2" s="1" t="s">
        <v>5</v>
      </c>
      <c r="E2" s="10" t="n">
        <v>0</v>
      </c>
      <c r="F2" s="11" t="n">
        <v>34.0278412698413</v>
      </c>
    </row>
    <row r="3" customFormat="false" ht="15" hidden="false" customHeight="false" outlineLevel="0" collapsed="false">
      <c r="A3" s="12" t="n">
        <v>0</v>
      </c>
      <c r="B3" s="7" t="n">
        <v>1.04</v>
      </c>
      <c r="C3" s="7" t="n">
        <v>0.339411254969543</v>
      </c>
      <c r="D3" s="7" t="n">
        <v>5.46</v>
      </c>
      <c r="E3" s="10" t="n">
        <v>1</v>
      </c>
      <c r="F3" s="11" t="n">
        <v>37.6551746031746</v>
      </c>
    </row>
    <row r="4" customFormat="false" ht="15" hidden="false" customHeight="false" outlineLevel="0" collapsed="false">
      <c r="A4" s="12" t="n">
        <v>1</v>
      </c>
      <c r="B4" s="7" t="n">
        <v>1.32</v>
      </c>
      <c r="C4" s="7" t="n">
        <v>0.282842712474618</v>
      </c>
      <c r="D4" s="7" t="n">
        <v>5.48</v>
      </c>
      <c r="E4" s="10" t="n">
        <v>2</v>
      </c>
      <c r="F4" s="11" t="n">
        <v>36.4460634920635</v>
      </c>
    </row>
    <row r="5" customFormat="false" ht="15" hidden="false" customHeight="false" outlineLevel="0" collapsed="false">
      <c r="A5" s="12" t="n">
        <v>2</v>
      </c>
      <c r="B5" s="7" t="n">
        <v>2.56</v>
      </c>
      <c r="C5" s="7" t="n">
        <v>0.311126983722084</v>
      </c>
      <c r="D5" s="7" t="n">
        <v>5.29</v>
      </c>
      <c r="E5" s="10" t="n">
        <v>3</v>
      </c>
      <c r="F5" s="11" t="n">
        <v>27.8959206349206</v>
      </c>
    </row>
    <row r="6" customFormat="false" ht="15" hidden="false" customHeight="false" outlineLevel="0" collapsed="false">
      <c r="A6" s="12" t="n">
        <v>3</v>
      </c>
      <c r="B6" s="7" t="n">
        <v>3.25333333333333</v>
      </c>
      <c r="C6" s="7" t="n">
        <v>0.783411343633303</v>
      </c>
      <c r="D6" s="7" t="n">
        <v>4.35</v>
      </c>
      <c r="E6" s="10" t="n">
        <v>4</v>
      </c>
      <c r="F6" s="11" t="n">
        <v>27.7231904761905</v>
      </c>
    </row>
    <row r="7" customFormat="false" ht="15" hidden="false" customHeight="false" outlineLevel="0" collapsed="false">
      <c r="A7" s="12" t="n">
        <v>4</v>
      </c>
      <c r="B7" s="7" t="n">
        <v>2.77</v>
      </c>
      <c r="C7" s="7" t="n">
        <v>0.0989949493661269</v>
      </c>
      <c r="D7" s="7" t="n">
        <v>4.2</v>
      </c>
      <c r="E7" s="10" t="n">
        <v>5</v>
      </c>
      <c r="F7" s="11" t="n">
        <v>25.8231587301587</v>
      </c>
    </row>
    <row r="8" customFormat="false" ht="15" hidden="false" customHeight="false" outlineLevel="0" collapsed="false">
      <c r="A8" s="12" t="n">
        <v>5</v>
      </c>
      <c r="B8" s="7" t="n">
        <v>2.3</v>
      </c>
      <c r="C8" s="7" t="n">
        <v>0.249799919935936</v>
      </c>
      <c r="D8" s="7" t="n">
        <v>4.18</v>
      </c>
      <c r="E8" s="10" t="n">
        <v>6</v>
      </c>
      <c r="F8" s="11" t="n">
        <v>22.5412857142857</v>
      </c>
    </row>
    <row r="9" customFormat="false" ht="15" hidden="false" customHeight="false" outlineLevel="0" collapsed="false">
      <c r="A9" s="12" t="n">
        <v>6</v>
      </c>
      <c r="B9" s="7" t="n">
        <v>3.32666666666667</v>
      </c>
      <c r="C9" s="7" t="n">
        <v>0.280950766742743</v>
      </c>
      <c r="D9" s="7" t="n">
        <v>4.14</v>
      </c>
      <c r="E9" s="10" t="n">
        <v>7</v>
      </c>
      <c r="F9" s="11" t="n">
        <v>22.04</v>
      </c>
    </row>
    <row r="10" customFormat="false" ht="15" hidden="false" customHeight="false" outlineLevel="0" collapsed="false">
      <c r="A10" s="12" t="n">
        <v>7</v>
      </c>
      <c r="B10" s="7" t="n">
        <v>3.36</v>
      </c>
      <c r="C10" s="7" t="n">
        <v>0.467760622541064</v>
      </c>
      <c r="D10" s="7" t="n">
        <v>4.12</v>
      </c>
      <c r="E10" s="10" t="n">
        <v>8</v>
      </c>
      <c r="F10" s="11" t="n">
        <v>21.48</v>
      </c>
    </row>
    <row r="11" customFormat="false" ht="15" hidden="false" customHeight="false" outlineLevel="0" collapsed="false">
      <c r="A11" s="12" t="n">
        <v>8</v>
      </c>
      <c r="B11" s="7" t="n">
        <v>3.68</v>
      </c>
      <c r="C11" s="7" t="n">
        <v>0.254558441227161</v>
      </c>
      <c r="D11" s="7" t="n">
        <v>4.09</v>
      </c>
      <c r="E11" s="10" t="n">
        <v>9</v>
      </c>
      <c r="F11" s="11" t="n">
        <v>21.4185396825397</v>
      </c>
    </row>
    <row r="12" customFormat="false" ht="15" hidden="false" customHeight="false" outlineLevel="0" collapsed="false">
      <c r="A12" s="12" t="n">
        <v>9</v>
      </c>
      <c r="B12" s="7" t="n">
        <v>4.33</v>
      </c>
      <c r="C12" s="7" t="n">
        <v>0.0141421356239657</v>
      </c>
      <c r="D12" s="7" t="n">
        <v>4.04</v>
      </c>
      <c r="E12" s="10" t="n">
        <v>10</v>
      </c>
      <c r="F12" s="11" t="n">
        <v>19</v>
      </c>
    </row>
    <row r="13" customFormat="false" ht="15" hidden="false" customHeight="false" outlineLevel="0" collapsed="false">
      <c r="A13" s="12" t="n">
        <v>10</v>
      </c>
      <c r="B13" s="7" t="n">
        <v>4.49</v>
      </c>
      <c r="C13" s="7" t="n">
        <v>0.0141421356234633</v>
      </c>
      <c r="D13" s="7" t="n">
        <v>3.97</v>
      </c>
      <c r="E13" s="10" t="n">
        <v>11</v>
      </c>
      <c r="F13" s="11" t="n">
        <v>17.2730158730159</v>
      </c>
    </row>
    <row r="14" customFormat="false" ht="15" hidden="false" customHeight="false" outlineLevel="0" collapsed="false">
      <c r="A14" s="12" t="n">
        <v>11</v>
      </c>
      <c r="B14" s="7" t="n">
        <v>4.96</v>
      </c>
      <c r="C14" s="7" t="n">
        <v>0.227156333831997</v>
      </c>
      <c r="D14" s="7" t="n">
        <v>3.93</v>
      </c>
      <c r="E14" s="10" t="n">
        <v>12</v>
      </c>
      <c r="F14" s="11" t="n">
        <v>17.7048412698413</v>
      </c>
    </row>
    <row r="15" customFormat="false" ht="15" hidden="false" customHeight="false" outlineLevel="0" collapsed="false">
      <c r="A15" s="12" t="n">
        <v>12</v>
      </c>
      <c r="B15" s="7" t="n">
        <v>6.18</v>
      </c>
      <c r="C15" s="7" t="n">
        <v>1.66877200360025</v>
      </c>
      <c r="D15" s="7" t="n">
        <v>4.11</v>
      </c>
      <c r="E15" s="10" t="n">
        <v>13</v>
      </c>
      <c r="F15" s="11" t="n">
        <v>15.1138888888889</v>
      </c>
    </row>
    <row r="16" customFormat="false" ht="15" hidden="false" customHeight="false" outlineLevel="0" collapsed="false">
      <c r="A16" s="12" t="n">
        <v>13</v>
      </c>
      <c r="B16" s="7" t="n">
        <v>6.50666666666667</v>
      </c>
      <c r="C16" s="7" t="n">
        <v>0.743325859454198</v>
      </c>
      <c r="D16" s="7" t="n">
        <v>4.52</v>
      </c>
      <c r="E16" s="10" t="n">
        <v>14</v>
      </c>
      <c r="F16" s="11" t="n">
        <v>11.0547301587302</v>
      </c>
    </row>
    <row r="17" customFormat="false" ht="15" hidden="false" customHeight="false" outlineLevel="0" collapsed="false">
      <c r="A17" s="12" t="n">
        <v>14</v>
      </c>
      <c r="B17" s="7" t="n">
        <v>5.42</v>
      </c>
      <c r="C17" s="7" t="n">
        <v>0.14142135623727</v>
      </c>
      <c r="D17" s="7" t="n">
        <v>4.82</v>
      </c>
      <c r="E17" s="10" t="n">
        <v>15</v>
      </c>
      <c r="F17" s="11" t="n">
        <v>9.24106349206349</v>
      </c>
    </row>
    <row r="18" customFormat="false" ht="15" hidden="false" customHeight="false" outlineLevel="0" collapsed="false">
      <c r="A18" s="12" t="n">
        <v>15</v>
      </c>
      <c r="B18" s="7" t="n">
        <v>6.50666666666667</v>
      </c>
      <c r="C18" s="7" t="n">
        <v>1.10387197325294</v>
      </c>
      <c r="D18" s="7" t="n">
        <v>4.91</v>
      </c>
      <c r="E18" s="10" t="n">
        <v>16</v>
      </c>
      <c r="F18" s="11" t="n">
        <v>5.26826984126984</v>
      </c>
    </row>
    <row r="19" customFormat="false" ht="15" hidden="false" customHeight="false" outlineLevel="0" collapsed="false">
      <c r="A19" s="12" t="n">
        <v>16</v>
      </c>
      <c r="B19" s="7" t="n">
        <v>6.75238095238095</v>
      </c>
      <c r="C19" s="7" t="n">
        <v>0.367377171847337</v>
      </c>
      <c r="D19" s="7" t="n">
        <v>4.77</v>
      </c>
      <c r="E19" s="10" t="n">
        <v>17</v>
      </c>
      <c r="F19" s="11" t="n">
        <v>0</v>
      </c>
    </row>
    <row r="20" customFormat="false" ht="15" hidden="false" customHeight="false" outlineLevel="0" collapsed="false">
      <c r="A20" s="12" t="n">
        <v>18</v>
      </c>
      <c r="B20" s="1" t="n">
        <v>5.8</v>
      </c>
      <c r="C20" s="1" t="n">
        <v>0.739000980364435</v>
      </c>
      <c r="D20" s="7" t="n">
        <v>5.01</v>
      </c>
      <c r="E20" s="10" t="n">
        <v>18</v>
      </c>
      <c r="F20" s="11" t="n">
        <v>0</v>
      </c>
    </row>
    <row r="22" customFormat="false" ht="16" hidden="false" customHeight="false" outlineLevel="0" collapsed="false">
      <c r="A22" s="13" t="s">
        <v>2</v>
      </c>
      <c r="B22" s="13" t="s">
        <v>6</v>
      </c>
      <c r="C22" s="13" t="s">
        <v>7</v>
      </c>
      <c r="D22" s="13" t="s">
        <v>8</v>
      </c>
    </row>
    <row r="23" customFormat="false" ht="15" hidden="false" customHeight="false" outlineLevel="0" collapsed="false">
      <c r="A23" s="14" t="n">
        <v>0</v>
      </c>
      <c r="B23" s="15" t="n">
        <v>97.2</v>
      </c>
      <c r="C23" s="16" t="n">
        <v>100</v>
      </c>
      <c r="D23" s="15" t="n">
        <v>0.25</v>
      </c>
    </row>
    <row r="24" customFormat="false" ht="15" hidden="false" customHeight="false" outlineLevel="0" collapsed="false">
      <c r="A24" s="14" t="n">
        <v>1</v>
      </c>
      <c r="B24" s="17" t="n">
        <v>86.2</v>
      </c>
      <c r="C24" s="18" t="n">
        <v>100</v>
      </c>
      <c r="D24" s="17" t="n">
        <v>0.25</v>
      </c>
    </row>
    <row r="25" customFormat="false" ht="15" hidden="false" customHeight="false" outlineLevel="0" collapsed="false">
      <c r="A25" s="14" t="n">
        <v>2</v>
      </c>
      <c r="B25" s="17" t="n">
        <v>45</v>
      </c>
      <c r="C25" s="18" t="n">
        <v>100</v>
      </c>
      <c r="D25" s="17" t="n">
        <v>0.25</v>
      </c>
    </row>
    <row r="26" customFormat="false" ht="15" hidden="false" customHeight="false" outlineLevel="0" collapsed="false">
      <c r="A26" s="14" t="n">
        <v>3</v>
      </c>
      <c r="B26" s="17" t="n">
        <v>38.8</v>
      </c>
      <c r="C26" s="18" t="n">
        <v>100</v>
      </c>
      <c r="D26" s="17" t="n">
        <v>0.25</v>
      </c>
      <c r="E26" s="11"/>
    </row>
    <row r="27" customFormat="false" ht="15" hidden="false" customHeight="false" outlineLevel="0" collapsed="false">
      <c r="A27" s="14" t="n">
        <v>4</v>
      </c>
      <c r="B27" s="17" t="n">
        <v>34.5</v>
      </c>
      <c r="C27" s="18" t="n">
        <v>100</v>
      </c>
      <c r="D27" s="17" t="n">
        <v>0.25</v>
      </c>
      <c r="E27" s="11"/>
    </row>
    <row r="28" customFormat="false" ht="15" hidden="false" customHeight="false" outlineLevel="0" collapsed="false">
      <c r="A28" s="14" t="n">
        <v>5</v>
      </c>
      <c r="B28" s="17" t="n">
        <v>30.7</v>
      </c>
      <c r="C28" s="18" t="n">
        <v>100</v>
      </c>
      <c r="D28" s="17" t="n">
        <v>0.5</v>
      </c>
      <c r="E28" s="11"/>
    </row>
    <row r="29" customFormat="false" ht="15" hidden="false" customHeight="false" outlineLevel="0" collapsed="false">
      <c r="A29" s="14" t="n">
        <v>6</v>
      </c>
      <c r="B29" s="17" t="n">
        <v>31.5</v>
      </c>
      <c r="C29" s="18" t="n">
        <v>120</v>
      </c>
      <c r="D29" s="17" t="n">
        <v>0.5</v>
      </c>
      <c r="E29" s="11"/>
    </row>
    <row r="30" customFormat="false" ht="15" hidden="false" customHeight="false" outlineLevel="0" collapsed="false">
      <c r="A30" s="14" t="n">
        <v>7</v>
      </c>
      <c r="B30" s="17" t="n">
        <v>25</v>
      </c>
      <c r="C30" s="18" t="n">
        <v>130</v>
      </c>
      <c r="D30" s="17" t="n">
        <v>0.75</v>
      </c>
      <c r="E30" s="11"/>
    </row>
    <row r="31" customFormat="false" ht="15" hidden="false" customHeight="false" outlineLevel="0" collapsed="false">
      <c r="A31" s="14" t="n">
        <v>8</v>
      </c>
      <c r="B31" s="17" t="n">
        <v>23.6</v>
      </c>
      <c r="C31" s="18" t="n">
        <v>140</v>
      </c>
      <c r="D31" s="17" t="n">
        <v>1</v>
      </c>
      <c r="E31" s="11"/>
    </row>
    <row r="32" customFormat="false" ht="15" hidden="false" customHeight="false" outlineLevel="0" collapsed="false">
      <c r="A32" s="14" t="n">
        <v>9</v>
      </c>
      <c r="B32" s="17" t="n">
        <v>25.3</v>
      </c>
      <c r="C32" s="18" t="n">
        <v>150</v>
      </c>
      <c r="D32" s="17" t="n">
        <v>1.5</v>
      </c>
      <c r="E32" s="11"/>
    </row>
    <row r="33" customFormat="false" ht="15" hidden="false" customHeight="false" outlineLevel="0" collapsed="false">
      <c r="A33" s="14" t="n">
        <v>10</v>
      </c>
      <c r="B33" s="17" t="n">
        <v>27.5</v>
      </c>
      <c r="C33" s="18" t="n">
        <v>160</v>
      </c>
      <c r="D33" s="17" t="n">
        <v>1.5</v>
      </c>
      <c r="E33" s="11"/>
    </row>
    <row r="34" customFormat="false" ht="15" hidden="false" customHeight="false" outlineLevel="0" collapsed="false">
      <c r="A34" s="14" t="n">
        <v>11</v>
      </c>
      <c r="B34" s="17" t="n">
        <v>25.6</v>
      </c>
      <c r="C34" s="18" t="n">
        <v>170</v>
      </c>
      <c r="D34" s="17" t="n">
        <v>1.5</v>
      </c>
      <c r="E34" s="11"/>
    </row>
    <row r="35" customFormat="false" ht="15" hidden="false" customHeight="false" outlineLevel="0" collapsed="false">
      <c r="A35" s="14" t="n">
        <v>12</v>
      </c>
      <c r="B35" s="17" t="n">
        <v>28.8</v>
      </c>
      <c r="C35" s="18" t="n">
        <v>170</v>
      </c>
      <c r="D35" s="17" t="n">
        <v>1.5</v>
      </c>
      <c r="E35" s="11"/>
    </row>
    <row r="36" customFormat="false" ht="15" hidden="false" customHeight="false" outlineLevel="0" collapsed="false">
      <c r="A36" s="14" t="n">
        <v>13</v>
      </c>
      <c r="B36" s="17" t="n">
        <v>23.5</v>
      </c>
      <c r="C36" s="18" t="n">
        <v>170</v>
      </c>
      <c r="D36" s="17" t="n">
        <v>1.6</v>
      </c>
      <c r="E36" s="11"/>
    </row>
    <row r="37" customFormat="false" ht="15" hidden="false" customHeight="false" outlineLevel="0" collapsed="false">
      <c r="A37" s="14" t="n">
        <v>14</v>
      </c>
      <c r="B37" s="17" t="n">
        <v>11.8</v>
      </c>
      <c r="C37" s="18" t="n">
        <v>180</v>
      </c>
      <c r="D37" s="17" t="n">
        <v>2</v>
      </c>
      <c r="E37" s="11"/>
    </row>
    <row r="38" customFormat="false" ht="15" hidden="false" customHeight="false" outlineLevel="0" collapsed="false">
      <c r="A38" s="14" t="n">
        <v>15</v>
      </c>
      <c r="B38" s="17" t="n">
        <v>5.8</v>
      </c>
      <c r="C38" s="18" t="n">
        <v>200</v>
      </c>
      <c r="D38" s="17" t="n">
        <v>2</v>
      </c>
      <c r="E38" s="11"/>
    </row>
    <row r="39" customFormat="false" ht="15" hidden="false" customHeight="false" outlineLevel="0" collapsed="false">
      <c r="A39" s="14" t="n">
        <v>16</v>
      </c>
      <c r="B39" s="17" t="n">
        <v>1.1</v>
      </c>
      <c r="C39" s="18" t="n">
        <v>280</v>
      </c>
      <c r="D39" s="17" t="n">
        <v>2.5</v>
      </c>
      <c r="E39" s="11"/>
    </row>
    <row r="40" customFormat="false" ht="16" hidden="false" customHeight="false" outlineLevel="0" collapsed="false">
      <c r="A40" s="14" t="n">
        <v>18</v>
      </c>
      <c r="B40" s="19" t="n">
        <v>102.7</v>
      </c>
      <c r="C40" s="20" t="n">
        <v>300</v>
      </c>
      <c r="D40" s="19" t="n">
        <v>2.5</v>
      </c>
    </row>
    <row r="41" customFormat="false" ht="15" hidden="false" customHeight="false" outlineLevel="0" collapsed="false">
      <c r="B41" s="21"/>
    </row>
    <row r="42" customFormat="false" ht="15" hidden="false" customHeight="false" outlineLevel="0" collapsed="false">
      <c r="B42" s="11"/>
    </row>
    <row r="43" customFormat="false" ht="15" hidden="false" customHeight="false" outlineLevel="0" collapsed="false">
      <c r="B43" s="11"/>
    </row>
    <row r="44" customFormat="false" ht="15" hidden="false" customHeight="false" outlineLevel="0" collapsed="false">
      <c r="B44" s="11"/>
    </row>
    <row r="45" customFormat="false" ht="15" hidden="false" customHeight="false" outlineLevel="0" collapsed="false">
      <c r="B45" s="11"/>
    </row>
    <row r="46" customFormat="false" ht="15" hidden="false" customHeight="false" outlineLevel="0" collapsed="false">
      <c r="B46" s="11"/>
    </row>
    <row r="47" customFormat="false" ht="15" hidden="false" customHeight="false" outlineLevel="0" collapsed="false">
      <c r="B47" s="11"/>
    </row>
    <row r="48" customFormat="false" ht="15" hidden="false" customHeight="false" outlineLevel="0" collapsed="false">
      <c r="B48" s="11"/>
    </row>
    <row r="49" customFormat="false" ht="15" hidden="false" customHeight="false" outlineLevel="0" collapsed="false">
      <c r="B49" s="11"/>
    </row>
    <row r="50" customFormat="false" ht="15" hidden="false" customHeight="false" outlineLevel="0" collapsed="false">
      <c r="B50" s="11"/>
    </row>
    <row r="51" customFormat="false" ht="15" hidden="false" customHeight="false" outlineLevel="0" collapsed="false">
      <c r="B51" s="11"/>
    </row>
    <row r="52" customFormat="false" ht="15" hidden="false" customHeight="false" outlineLevel="0" collapsed="false">
      <c r="B52" s="11"/>
    </row>
    <row r="53" customFormat="false" ht="15" hidden="false" customHeight="false" outlineLevel="0" collapsed="false">
      <c r="B53" s="11"/>
    </row>
    <row r="54" customFormat="false" ht="15" hidden="false" customHeight="false" outlineLevel="0" collapsed="false">
      <c r="B54" s="11"/>
    </row>
    <row r="55" customFormat="false" ht="15" hidden="false" customHeight="false" outlineLevel="0" collapsed="false">
      <c r="B5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66" activeCellId="0" sqref="C66"/>
    </sheetView>
  </sheetViews>
  <sheetFormatPr defaultColWidth="8.828125" defaultRowHeight="15" zeroHeight="false" outlineLevelRow="0" outlineLevelCol="0"/>
  <cols>
    <col collapsed="false" customWidth="true" hidden="false" outlineLevel="0" max="4" min="4" style="0" width="9.15"/>
    <col collapsed="false" customWidth="true" hidden="false" outlineLevel="0" max="5" min="5" style="0" width="7.66"/>
    <col collapsed="false" customWidth="true" hidden="false" outlineLevel="0" max="6" min="6" style="0" width="6.99"/>
    <col collapsed="false" customWidth="true" hidden="false" outlineLevel="0" max="7" min="7" style="0" width="10.16"/>
  </cols>
  <sheetData>
    <row r="1" customFormat="false" ht="15" hidden="false" customHeight="false" outlineLevel="0" collapsed="false">
      <c r="A1" s="0" t="s">
        <v>10</v>
      </c>
      <c r="E1" s="0" t="n">
        <f aca="false">21+0.03+79</f>
        <v>100.03</v>
      </c>
    </row>
    <row r="2" customFormat="false" ht="15" hidden="false" customHeight="false" outlineLevel="0" collapsed="false">
      <c r="A2" s="22" t="s">
        <v>11</v>
      </c>
    </row>
    <row r="3" customFormat="false" ht="15" hidden="false" customHeight="false" outlineLevel="0" collapsed="false">
      <c r="A3" s="0" t="s">
        <v>12</v>
      </c>
      <c r="B3" s="0" t="s">
        <v>13</v>
      </c>
      <c r="C3" s="0" t="s">
        <v>14</v>
      </c>
      <c r="D3" s="0" t="s">
        <v>15</v>
      </c>
      <c r="E3" s="0" t="s">
        <v>16</v>
      </c>
      <c r="F3" s="0" t="s">
        <v>17</v>
      </c>
      <c r="G3" s="0" t="s">
        <v>18</v>
      </c>
      <c r="H3" s="0" t="s">
        <v>19</v>
      </c>
      <c r="I3" s="0" t="s">
        <v>20</v>
      </c>
      <c r="J3" s="22" t="s">
        <v>18</v>
      </c>
      <c r="K3" s="22" t="s">
        <v>19</v>
      </c>
    </row>
    <row r="4" customFormat="false" ht="15" hidden="false" customHeight="false" outlineLevel="0" collapsed="false">
      <c r="A4" s="0" t="s">
        <v>21</v>
      </c>
      <c r="B4" s="0" t="s">
        <v>22</v>
      </c>
      <c r="C4" s="0" t="s">
        <v>22</v>
      </c>
      <c r="D4" s="0" t="s">
        <v>23</v>
      </c>
      <c r="E4" s="0" t="s">
        <v>23</v>
      </c>
      <c r="F4" s="0" t="s">
        <v>24</v>
      </c>
      <c r="G4" s="0" t="s">
        <v>25</v>
      </c>
      <c r="H4" s="0" t="s">
        <v>25</v>
      </c>
      <c r="I4" s="0" t="s">
        <v>26</v>
      </c>
      <c r="J4" s="0" t="s">
        <v>27</v>
      </c>
      <c r="K4" s="0" t="s">
        <v>27</v>
      </c>
    </row>
    <row r="5" customFormat="false" ht="15" hidden="false" customHeight="false" outlineLevel="0" collapsed="false">
      <c r="A5" s="0" t="n">
        <v>1</v>
      </c>
      <c r="B5" s="23" t="n">
        <v>20.827</v>
      </c>
      <c r="C5" s="23" t="n">
        <v>0.1002</v>
      </c>
      <c r="D5" s="24" t="n">
        <v>0.25</v>
      </c>
      <c r="E5" s="25" t="n">
        <f aca="false">D5*(79/(100-C5-B5))</f>
        <v>0.249769832357018</v>
      </c>
      <c r="F5" s="0" t="n">
        <v>10</v>
      </c>
      <c r="G5" s="25" t="n">
        <f aca="false">(D5*21-B5*E5)*26.79/F5</f>
        <v>0.128709076319543</v>
      </c>
      <c r="H5" s="25" t="n">
        <f aca="false">(E5*C5-D5*0.03)*(26.79/F5)</f>
        <v>0.046954664764622</v>
      </c>
      <c r="I5" s="25" t="n">
        <f aca="false">H5/G5</f>
        <v>0.364812382368815</v>
      </c>
      <c r="J5" s="25" t="n">
        <f aca="false">(((G5*24)/1000)*32)</f>
        <v>0.0988485706134087</v>
      </c>
      <c r="K5" s="25" t="n">
        <f aca="false">(((H5*24)/1000)*44)</f>
        <v>0.0495841259914408</v>
      </c>
      <c r="L5" s="0" t="n">
        <f aca="false">K5/J5</f>
        <v>0.501617025757121</v>
      </c>
    </row>
    <row r="6" customFormat="false" ht="15" hidden="false" customHeight="false" outlineLevel="0" collapsed="false">
      <c r="A6" s="0" t="n">
        <v>3</v>
      </c>
      <c r="B6" s="23" t="n">
        <v>20.77</v>
      </c>
      <c r="C6" s="23" t="n">
        <v>0.158</v>
      </c>
      <c r="D6" s="24" t="n">
        <v>0.25</v>
      </c>
      <c r="E6" s="25" t="n">
        <f aca="false">D6*(79/(100-C6-B6))</f>
        <v>0.249772359368677</v>
      </c>
      <c r="F6" s="0" t="n">
        <v>10</v>
      </c>
      <c r="G6" s="25" t="n">
        <f aca="false">(D6*21-E6*B6)*26.79/F6</f>
        <v>0.166709068949819</v>
      </c>
      <c r="H6" s="25" t="n">
        <f aca="false">(E6*C6-D6*0.03)*(26.79/F6)</f>
        <v>0.0856316438182922</v>
      </c>
      <c r="I6" s="25" t="n">
        <f aca="false">H6/G6</f>
        <v>0.513659180977539</v>
      </c>
      <c r="J6" s="25" t="n">
        <f aca="false">(((G6*24)/1000)*32)</f>
        <v>0.128032564953461</v>
      </c>
      <c r="K6" s="25" t="n">
        <f aca="false">(((H6*24)/1000)*44)</f>
        <v>0.0904270158721165</v>
      </c>
      <c r="L6" s="0" t="n">
        <f aca="false">K6/J6</f>
        <v>0.706281373844116</v>
      </c>
    </row>
    <row r="7" customFormat="false" ht="15" hidden="false" customHeight="false" outlineLevel="0" collapsed="false">
      <c r="A7" s="0" t="n">
        <v>4</v>
      </c>
      <c r="B7" s="23" t="n">
        <v>20.778</v>
      </c>
      <c r="C7" s="23" t="n">
        <v>0.168</v>
      </c>
      <c r="D7" s="24" t="n">
        <v>0.25</v>
      </c>
      <c r="E7" s="25" t="n">
        <f aca="false">D7*(79/(100-C7-B7))</f>
        <v>0.249829230652465</v>
      </c>
      <c r="F7" s="0" t="n">
        <v>10</v>
      </c>
      <c r="G7" s="25" t="n">
        <f aca="false">(D7*21-E7*B7)*26.79/F7</f>
        <v>0.158190249702737</v>
      </c>
      <c r="H7" s="25" t="n">
        <f aca="false">(E7*C7-D7*0.03)*(26.79/F7)</f>
        <v>0.0923486414982164</v>
      </c>
      <c r="I7" s="25" t="n">
        <f aca="false">H7/G7</f>
        <v>0.583782133676086</v>
      </c>
      <c r="J7" s="25" t="n">
        <f aca="false">(((G7*24)/1000)*32)</f>
        <v>0.121490111771702</v>
      </c>
      <c r="K7" s="25" t="n">
        <f aca="false">(((H7*24)/1000)*44)</f>
        <v>0.0975201654221165</v>
      </c>
      <c r="L7" s="0" t="n">
        <f aca="false">K7/J7</f>
        <v>0.802700433804618</v>
      </c>
    </row>
    <row r="8" customFormat="false" ht="15" hidden="false" customHeight="false" outlineLevel="0" collapsed="false">
      <c r="A8" s="0" t="n">
        <v>5</v>
      </c>
      <c r="B8" s="23" t="n">
        <v>20.825</v>
      </c>
      <c r="C8" s="23" t="n">
        <v>0.152</v>
      </c>
      <c r="D8" s="24" t="n">
        <v>0.5</v>
      </c>
      <c r="E8" s="25" t="n">
        <f aca="false">D8*(79/(100-C8-B8))</f>
        <v>0.49985447274844</v>
      </c>
      <c r="F8" s="0" t="n">
        <v>10</v>
      </c>
      <c r="G8" s="25" t="n">
        <f aca="false">(D8*21-E8*B8)*26.79/F8</f>
        <v>0.24253149083178</v>
      </c>
      <c r="H8" s="25" t="n">
        <f aca="false">(E8*C8-D8*0.03)*(26.79/F8)</f>
        <v>0.163359740138947</v>
      </c>
      <c r="I8" s="25" t="n">
        <f aca="false">H8/G8</f>
        <v>0.673560944925923</v>
      </c>
      <c r="J8" s="25" t="n">
        <f aca="false">(((G8*24)/1000)*32)</f>
        <v>0.186264184958807</v>
      </c>
      <c r="K8" s="25" t="n">
        <f aca="false">(((H8*24)/1000)*44)</f>
        <v>0.172507885586728</v>
      </c>
      <c r="L8" s="0" t="n">
        <f aca="false">K8/J8</f>
        <v>0.926146299273145</v>
      </c>
    </row>
    <row r="9" customFormat="false" ht="15" hidden="false" customHeight="false" outlineLevel="0" collapsed="false">
      <c r="A9" s="0" t="n">
        <v>6</v>
      </c>
      <c r="B9" s="23" t="n">
        <v>20.806</v>
      </c>
      <c r="C9" s="23" t="n">
        <v>0.131</v>
      </c>
      <c r="D9" s="24" t="n">
        <v>0.5</v>
      </c>
      <c r="E9" s="25" t="n">
        <f aca="false">D9*(79/(100-C9-B9))</f>
        <v>0.499601583547298</v>
      </c>
      <c r="F9" s="0" t="n">
        <v>10</v>
      </c>
      <c r="G9" s="25" t="n">
        <f aca="false">(D9*21-E9*B9)*26.79/F9</f>
        <v>0.282070443823277</v>
      </c>
      <c r="H9" s="25" t="n">
        <f aca="false">(E9*C9-D9*0.03)*(26.79/F9)</f>
        <v>0.135149676144341</v>
      </c>
      <c r="I9" s="25" t="n">
        <f aca="false">H9/G9</f>
        <v>0.47913448255151</v>
      </c>
      <c r="J9" s="25" t="n">
        <f aca="false">(((G9*24)/1000)*32)</f>
        <v>0.216630100856277</v>
      </c>
      <c r="K9" s="25" t="n">
        <f aca="false">(((H9*24)/1000)*44)</f>
        <v>0.142718058008424</v>
      </c>
      <c r="L9" s="0" t="n">
        <f aca="false">K9/J9</f>
        <v>0.658809913508326</v>
      </c>
    </row>
    <row r="10" customFormat="false" ht="15" hidden="false" customHeight="false" outlineLevel="0" collapsed="false">
      <c r="A10" s="0" t="n">
        <v>8</v>
      </c>
      <c r="B10" s="23" t="n">
        <v>20.9</v>
      </c>
      <c r="C10" s="23" t="n">
        <v>0.104</v>
      </c>
      <c r="D10" s="24" t="n">
        <v>1</v>
      </c>
      <c r="E10" s="25" t="n">
        <f aca="false">D10*(79/(100-C10-B10))</f>
        <v>1.00005063547521</v>
      </c>
      <c r="F10" s="0" t="n">
        <v>10</v>
      </c>
      <c r="G10" s="25" t="n">
        <f aca="false">(D10*21-E10*B10)*26.79/F10</f>
        <v>0.265064864043757</v>
      </c>
      <c r="H10" s="25" t="n">
        <f aca="false">(E10*C10-D10*0.03)*(26.79/F10)</f>
        <v>0.198260107853562</v>
      </c>
      <c r="I10" s="25" t="n">
        <f aca="false">H10/G10</f>
        <v>0.747968270214922</v>
      </c>
      <c r="J10" s="25" t="n">
        <f aca="false">(((G10*24)/1000)*32)</f>
        <v>0.203569815585605</v>
      </c>
      <c r="K10" s="25" t="n">
        <f aca="false">(((H10*24)/1000)*44)</f>
        <v>0.209362673893362</v>
      </c>
      <c r="L10" s="0" t="n">
        <f aca="false">K10/J10</f>
        <v>1.02845637154552</v>
      </c>
    </row>
    <row r="11" customFormat="false" ht="15" hidden="false" customHeight="false" outlineLevel="0" collapsed="false">
      <c r="A11" s="0" t="n">
        <v>9</v>
      </c>
      <c r="B11" s="23" t="n">
        <v>20.879</v>
      </c>
      <c r="C11" s="23" t="n">
        <v>0.122</v>
      </c>
      <c r="D11" s="24" t="n">
        <v>1.5</v>
      </c>
      <c r="E11" s="25" t="n">
        <f aca="false">D11*(79/(100-C11-B11))</f>
        <v>1.50001898758212</v>
      </c>
      <c r="F11" s="0" t="n">
        <v>10</v>
      </c>
      <c r="G11" s="25" t="n">
        <f aca="false">(D11*21-E11*B11)*26.79/F11</f>
        <v>0.485176432613066</v>
      </c>
      <c r="H11" s="25" t="n">
        <f aca="false">(E11*C11-D11*0.03)*(26.79/F11)</f>
        <v>0.369708205863365</v>
      </c>
      <c r="I11" s="25" t="n">
        <f aca="false">H11/G11</f>
        <v>0.762007758439932</v>
      </c>
      <c r="J11" s="25" t="n">
        <f aca="false">(((G11*24)/1000)*32)</f>
        <v>0.372615500246835</v>
      </c>
      <c r="K11" s="25" t="n">
        <f aca="false">(((H11*24)/1000)*44)</f>
        <v>0.390411865391714</v>
      </c>
      <c r="L11" s="0" t="n">
        <f aca="false">K11/J11</f>
        <v>1.04776066785491</v>
      </c>
    </row>
    <row r="12" customFormat="false" ht="15" hidden="false" customHeight="false" outlineLevel="0" collapsed="false">
      <c r="A12" s="0" t="n">
        <v>10</v>
      </c>
      <c r="B12" s="23" t="n">
        <v>20.882</v>
      </c>
      <c r="C12" s="23" t="n">
        <v>0.115</v>
      </c>
      <c r="D12" s="24" t="n">
        <v>1.5</v>
      </c>
      <c r="E12" s="25" t="n">
        <f aca="false">D12*(79/(100-C12-B12))</f>
        <v>1.49994304013772</v>
      </c>
      <c r="F12" s="0" t="n">
        <v>10</v>
      </c>
      <c r="G12" s="25" t="n">
        <f aca="false">(D12*21-E12*B12)*26.79/F12</f>
        <v>0.47736949862663</v>
      </c>
      <c r="H12" s="25" t="n">
        <f aca="false">(E12*C12-D12*0.03)*(26.79/F12)</f>
        <v>0.341554951520828</v>
      </c>
      <c r="I12" s="25" t="n">
        <f aca="false">H12/G12</f>
        <v>0.715493873201925</v>
      </c>
      <c r="J12" s="25" t="n">
        <f aca="false">(((G12*24)/1000)*32)</f>
        <v>0.366619774945252</v>
      </c>
      <c r="K12" s="25" t="n">
        <f aca="false">(((H12*24)/1000)*44)</f>
        <v>0.360682028805995</v>
      </c>
      <c r="L12" s="0" t="n">
        <f aca="false">K12/J12</f>
        <v>0.983804075652647</v>
      </c>
    </row>
    <row r="13" customFormat="false" ht="15" hidden="false" customHeight="false" outlineLevel="0" collapsed="false">
      <c r="A13" s="0" t="n">
        <v>11</v>
      </c>
      <c r="B13" s="23" t="n">
        <v>20.857</v>
      </c>
      <c r="C13" s="23" t="n">
        <v>0.112</v>
      </c>
      <c r="D13" s="24" t="n">
        <v>1.5</v>
      </c>
      <c r="E13" s="25" t="n">
        <f aca="false">D13*(79/(100-C13-B13))</f>
        <v>1.49941162328706</v>
      </c>
      <c r="F13" s="0" t="n">
        <v>10</v>
      </c>
      <c r="G13" s="25" t="n">
        <f aca="false">(D13*21-E13*B13)*26.79/F13</f>
        <v>0.607521580139453</v>
      </c>
      <c r="H13" s="25" t="n">
        <f aca="false">(E13*C13-D13*0.03)*(26.79/F13)</f>
        <v>0.329340458744037</v>
      </c>
      <c r="I13" s="25" t="n">
        <f aca="false">H13/G13</f>
        <v>0.542104954804139</v>
      </c>
      <c r="J13" s="25" t="n">
        <f aca="false">(((G13*24)/1000)*32)</f>
        <v>0.4665765735471</v>
      </c>
      <c r="K13" s="25" t="n">
        <f aca="false">(((H13*24)/1000)*44)</f>
        <v>0.347783524433703</v>
      </c>
      <c r="L13" s="0" t="n">
        <f aca="false">K13/J13</f>
        <v>0.745394312855691</v>
      </c>
    </row>
    <row r="14" customFormat="false" ht="15" hidden="false" customHeight="false" outlineLevel="0" collapsed="false">
      <c r="A14" s="0" t="n">
        <v>12</v>
      </c>
      <c r="B14" s="23" t="n">
        <v>20.857</v>
      </c>
      <c r="C14" s="23" t="n">
        <v>0.123</v>
      </c>
      <c r="D14" s="24" t="n">
        <v>1.5</v>
      </c>
      <c r="E14" s="25" t="n">
        <f aca="false">D14*(79/(100-C14-B14))</f>
        <v>1.49962034927866</v>
      </c>
      <c r="F14" s="0" t="n">
        <v>10</v>
      </c>
      <c r="G14" s="25" t="n">
        <f aca="false">(D14*21-E14*B14)*26.79/F14</f>
        <v>0.595858826879266</v>
      </c>
      <c r="H14" s="25" t="n">
        <f aca="false">(E14*C14-D14*0.03)*(26.79/F14)</f>
        <v>0.373595398633257</v>
      </c>
      <c r="I14" s="25" t="n">
        <f aca="false">H14/G14</f>
        <v>0.626986429973548</v>
      </c>
      <c r="J14" s="25" t="n">
        <f aca="false">(((G14*24)/1000)*32)</f>
        <v>0.457619579043277</v>
      </c>
      <c r="K14" s="25" t="n">
        <f aca="false">(((H14*24)/1000)*44)</f>
        <v>0.39451674095672</v>
      </c>
      <c r="L14" s="0" t="n">
        <f aca="false">K14/J14</f>
        <v>0.862106341213628</v>
      </c>
    </row>
    <row r="15" customFormat="false" ht="15" hidden="false" customHeight="false" outlineLevel="0" collapsed="false">
      <c r="A15" s="0" t="n">
        <v>13</v>
      </c>
      <c r="B15" s="23" t="n">
        <v>20.849</v>
      </c>
      <c r="C15" s="23" t="n">
        <v>0.125</v>
      </c>
      <c r="D15" s="24" t="n">
        <v>1.6</v>
      </c>
      <c r="E15" s="25" t="n">
        <f aca="false">D15*(79/(100-C15-B15))</f>
        <v>1.59947359097006</v>
      </c>
      <c r="F15" s="0" t="n">
        <v>10</v>
      </c>
      <c r="G15" s="25" t="n">
        <f aca="false">(D15*21-E15*B15)*26.79/F15</f>
        <v>0.676648697896883</v>
      </c>
      <c r="H15" s="25" t="n">
        <f aca="false">(E15*C15-D15*0.03)*(26.79/F15)</f>
        <v>0.407031718776099</v>
      </c>
      <c r="I15" s="25" t="n">
        <f aca="false">H15/G15</f>
        <v>0.601540681362736</v>
      </c>
      <c r="J15" s="25" t="n">
        <f aca="false">(((G15*24)/1000)*32)</f>
        <v>0.519666199984806</v>
      </c>
      <c r="K15" s="25" t="n">
        <f aca="false">(((H15*24)/1000)*44)</f>
        <v>0.429825495027561</v>
      </c>
      <c r="L15" s="0" t="n">
        <f aca="false">K15/J15</f>
        <v>0.827118436873762</v>
      </c>
    </row>
    <row r="16" customFormat="false" ht="15" hidden="false" customHeight="false" outlineLevel="0" collapsed="false">
      <c r="A16" s="0" t="n">
        <v>14</v>
      </c>
      <c r="B16" s="23" t="n">
        <v>20.922</v>
      </c>
      <c r="C16" s="23" t="n">
        <v>0.121</v>
      </c>
      <c r="D16" s="24" t="n">
        <v>2</v>
      </c>
      <c r="E16" s="25" t="n">
        <f aca="false">D16*(79/(100-C16-B16))</f>
        <v>2.00108920045088</v>
      </c>
      <c r="F16" s="0" t="n">
        <v>10</v>
      </c>
      <c r="G16" s="25" t="n">
        <f aca="false">(D16*21-E16*B16)*26.79/F16</f>
        <v>0.356874273338669</v>
      </c>
      <c r="H16" s="25" t="n">
        <f aca="false">(E16*C16-D16*0.03)*(26.79/F16)</f>
        <v>0.487931074128956</v>
      </c>
      <c r="I16" s="25" t="n">
        <f aca="false">H16/G16</f>
        <v>1.36723521582044</v>
      </c>
      <c r="J16" s="25" t="n">
        <f aca="false">(((G16*24)/1000)*32)</f>
        <v>0.274079441924098</v>
      </c>
      <c r="K16" s="25" t="n">
        <f aca="false">(((H16*24)/1000)*44)</f>
        <v>0.515255214280178</v>
      </c>
      <c r="L16" s="0" t="n">
        <f aca="false">K16/J16</f>
        <v>1.8799484217531</v>
      </c>
    </row>
    <row r="17" customFormat="false" ht="15" hidden="false" customHeight="false" outlineLevel="0" collapsed="false">
      <c r="A17" s="0" t="n">
        <v>17</v>
      </c>
      <c r="B17" s="23" t="n">
        <v>20.933</v>
      </c>
      <c r="C17" s="23" t="n">
        <v>0.121</v>
      </c>
      <c r="D17" s="24" t="n">
        <v>2.5</v>
      </c>
      <c r="E17" s="25" t="n">
        <f aca="false">D17*(79/(100-C17-B17))</f>
        <v>2.50171002964051</v>
      </c>
      <c r="F17" s="0" t="n">
        <v>10</v>
      </c>
      <c r="G17" s="25" t="n">
        <f aca="false">(D17*21-E17*B17)*26.79/F17</f>
        <v>0.352834880804612</v>
      </c>
      <c r="H17" s="25" t="n">
        <f aca="false">(E17*C17-D17*0.03)*(26.79/F17)</f>
        <v>0.610026821498239</v>
      </c>
      <c r="I17" s="25" t="n">
        <f aca="false">H17/G17</f>
        <v>1.72893003125746</v>
      </c>
      <c r="J17" s="25" t="n">
        <f aca="false">(((G17*24)/1000)*32)</f>
        <v>0.270977188457942</v>
      </c>
      <c r="K17" s="25" t="n">
        <f aca="false">(((H17*24)/1000)*44)</f>
        <v>0.644188323502141</v>
      </c>
      <c r="L17" s="0" t="n">
        <f aca="false">K17/J17</f>
        <v>2.377278792979</v>
      </c>
    </row>
    <row r="18" customFormat="false" ht="15" hidden="false" customHeight="false" outlineLevel="0" collapsed="false">
      <c r="A18" s="0" t="n">
        <v>18</v>
      </c>
      <c r="B18" s="23" t="n">
        <v>20.974</v>
      </c>
      <c r="C18" s="23" t="n">
        <v>0.055</v>
      </c>
      <c r="D18" s="24" t="n">
        <v>2.5</v>
      </c>
      <c r="E18" s="25" t="n">
        <f aca="false">D18*(79/(100-C18-B18))</f>
        <v>2.50091805852781</v>
      </c>
      <c r="F18" s="0" t="n">
        <v>10</v>
      </c>
      <c r="G18" s="25" t="n">
        <f aca="false">(D18*21-E18*B18)*26.79/F18</f>
        <v>0.12254989173238</v>
      </c>
      <c r="H18" s="25" t="n">
        <f aca="false">(E18*C18-D18*0.03)*(26.79/F18)</f>
        <v>0.167572771333781</v>
      </c>
      <c r="I18" s="25" t="n">
        <f aca="false">H18/G18</f>
        <v>1.3673840830453</v>
      </c>
      <c r="J18" s="25" t="n">
        <f aca="false">(((G18*24)/1000)*32)</f>
        <v>0.0941183168504678</v>
      </c>
      <c r="K18" s="25" t="n">
        <f aca="false">(((H18*24)/1000)*44)</f>
        <v>0.176956846528473</v>
      </c>
      <c r="L18" s="0" t="n">
        <f aca="false">K18/J18</f>
        <v>1.88015311418728</v>
      </c>
    </row>
    <row r="19" customFormat="false" ht="15" hidden="false" customHeight="false" outlineLevel="0" collapsed="false">
      <c r="B19" s="23"/>
      <c r="C19" s="23"/>
      <c r="D19" s="26"/>
      <c r="E19" s="25"/>
      <c r="G19" s="25"/>
      <c r="H19" s="25"/>
      <c r="I19" s="25"/>
    </row>
    <row r="20" customFormat="false" ht="15" hidden="false" customHeight="false" outlineLevel="0" collapsed="false">
      <c r="A20" s="22" t="s">
        <v>28</v>
      </c>
    </row>
    <row r="21" customFormat="false" ht="15" hidden="false" customHeight="false" outlineLevel="0" collapsed="false">
      <c r="A21" s="27" t="n">
        <v>0</v>
      </c>
      <c r="B21" s="26" t="n">
        <v>20.976</v>
      </c>
      <c r="C21" s="28" t="n">
        <v>0.053</v>
      </c>
      <c r="D21" s="29" t="n">
        <v>0.25</v>
      </c>
      <c r="E21" s="25" t="n">
        <f aca="false">D21*(79/(100-C21-B21))</f>
        <v>0.250091805852781</v>
      </c>
      <c r="F21" s="0" t="n">
        <v>10</v>
      </c>
      <c r="G21" s="25" t="n">
        <f aca="false">(D21*21-B21*E21)*26.79/F21</f>
        <v>0.0109149972774814</v>
      </c>
      <c r="H21" s="25" t="n">
        <f aca="false">(E21*C21-D21*0.03)*(26.79/F21)</f>
        <v>0.0154172852376189</v>
      </c>
      <c r="I21" s="25" t="n">
        <f aca="false">H21/G21</f>
        <v>1.41248640248643</v>
      </c>
      <c r="J21" s="25" t="n">
        <f aca="false">(((G21*24)/1000)*32)</f>
        <v>0.00838271790910573</v>
      </c>
      <c r="K21" s="25" t="n">
        <f aca="false">(((H21*24)/1000)*44)</f>
        <v>0.0162806532109255</v>
      </c>
      <c r="L21" s="0" t="n">
        <f aca="false">K21/J21</f>
        <v>1.94216880341884</v>
      </c>
    </row>
    <row r="22" customFormat="false" ht="15" hidden="false" customHeight="false" outlineLevel="0" collapsed="false">
      <c r="A22" s="27" t="n">
        <v>2</v>
      </c>
      <c r="B22" s="26" t="n">
        <v>20.792</v>
      </c>
      <c r="C22" s="28" t="n">
        <v>0.063</v>
      </c>
      <c r="D22" s="30" t="n">
        <v>0.5</v>
      </c>
      <c r="E22" s="25" t="n">
        <f aca="false">D22*(79/(100-C22-B22))</f>
        <v>0.499083959820583</v>
      </c>
      <c r="F22" s="0" t="n">
        <v>10</v>
      </c>
      <c r="G22" s="25" t="n">
        <f aca="false">(D22*21-B22*E22)*26.79/F22</f>
        <v>0.32964105755259</v>
      </c>
      <c r="H22" s="25" t="n">
        <f aca="false">(E22*C22-D22*0.03)*(26.79/F22)</f>
        <v>0.0440488934866385</v>
      </c>
      <c r="I22" s="25" t="n">
        <f aca="false">H22/G22</f>
        <v>0.133626841916108</v>
      </c>
      <c r="J22" s="25" t="n">
        <f aca="false">(((G22*24)/1000)*32)</f>
        <v>0.253164332200389</v>
      </c>
      <c r="K22" s="25" t="n">
        <f aca="false">(((H22*24)/1000)*44)</f>
        <v>0.0465156315218902</v>
      </c>
      <c r="L22" s="0" t="n">
        <f aca="false">K22/J22</f>
        <v>0.183736907634648</v>
      </c>
    </row>
    <row r="23" customFormat="false" ht="15" hidden="false" customHeight="false" outlineLevel="0" collapsed="false">
      <c r="A23" s="31" t="n">
        <v>6</v>
      </c>
      <c r="B23" s="0" t="n">
        <v>20.893</v>
      </c>
      <c r="C23" s="0" t="n">
        <v>0.076</v>
      </c>
      <c r="D23" s="32" t="n">
        <v>1</v>
      </c>
      <c r="E23" s="25" t="n">
        <f aca="false">D23*(79/(100-C23-B23))</f>
        <v>0.999607748858043</v>
      </c>
      <c r="F23" s="0" t="n">
        <v>10</v>
      </c>
      <c r="G23" s="25" t="n">
        <f aca="false">(D23*21-B23*E23)*26.79/F23</f>
        <v>0.308608217028766</v>
      </c>
      <c r="H23" s="25" t="n">
        <f aca="false">(E23*C23-D23*0.03)*(26.79/F23)</f>
        <v>0.123154136098493</v>
      </c>
      <c r="I23" s="25" t="n">
        <f aca="false">H23/G23</f>
        <v>0.399063049209132</v>
      </c>
      <c r="J23" s="25" t="n">
        <f aca="false">(((G23*24)/1000)*32)</f>
        <v>0.237011110678092</v>
      </c>
      <c r="K23" s="25" t="n">
        <f aca="false">(((H23*24)/1000)*44)</f>
        <v>0.130050767720009</v>
      </c>
      <c r="L23" s="0" t="n">
        <f aca="false">K23/J23</f>
        <v>0.548711692662557</v>
      </c>
    </row>
    <row r="24" customFormat="false" ht="15" hidden="false" customHeight="false" outlineLevel="0" collapsed="false">
      <c r="A24" s="31" t="n">
        <v>7</v>
      </c>
      <c r="B24" s="0" t="n">
        <v>20.893</v>
      </c>
      <c r="C24" s="0" t="n">
        <v>0.077</v>
      </c>
      <c r="D24" s="32" t="n">
        <v>1</v>
      </c>
      <c r="E24" s="25" t="n">
        <f aca="false">D24*(79/(100-C24-B24))</f>
        <v>0.999620397317474</v>
      </c>
      <c r="F24" s="0" t="n">
        <v>10</v>
      </c>
      <c r="G24" s="25" t="n">
        <f aca="false">(D24*21-B24*E24)*26.79/F24</f>
        <v>0.307900253068459</v>
      </c>
      <c r="H24" s="25" t="n">
        <f aca="false">(E24*C24-D24*0.03)*(26.79/F24)</f>
        <v>0.125834694419841</v>
      </c>
      <c r="I24" s="25" t="n">
        <f aca="false">H24/G24</f>
        <v>0.40868655730485</v>
      </c>
      <c r="J24" s="25" t="n">
        <f aca="false">(((G24*24)/1000)*32)</f>
        <v>0.236467394356577</v>
      </c>
      <c r="K24" s="25" t="n">
        <f aca="false">(((H24*24)/1000)*44)</f>
        <v>0.132881437307352</v>
      </c>
      <c r="L24" s="0" t="n">
        <f aca="false">K24/J24</f>
        <v>0.561944016294168</v>
      </c>
    </row>
    <row r="25" customFormat="false" ht="15" hidden="false" customHeight="false" outlineLevel="0" collapsed="false">
      <c r="A25" s="31" t="n">
        <v>8</v>
      </c>
      <c r="B25" s="0" t="n">
        <v>20.88</v>
      </c>
      <c r="C25" s="0" t="n">
        <v>0.075</v>
      </c>
      <c r="D25" s="32" t="n">
        <v>1</v>
      </c>
      <c r="E25" s="25" t="n">
        <f aca="false">D25*(79/(100-C25-B25))</f>
        <v>0.99943070402935</v>
      </c>
      <c r="F25" s="0" t="n">
        <v>10</v>
      </c>
      <c r="G25" s="25" t="n">
        <f aca="false">(D25*21-B25*E25)*26.79/F25</f>
        <v>0.353325004744136</v>
      </c>
      <c r="H25" s="25" t="n">
        <f aca="false">(E25*C25-D25*0.03)*(26.79/F25)</f>
        <v>0.120440614207097</v>
      </c>
      <c r="I25" s="25" t="n">
        <f aca="false">H25/G25</f>
        <v>0.340877697841724</v>
      </c>
      <c r="J25" s="25" t="n">
        <f aca="false">(((G25*24)/1000)*32)</f>
        <v>0.271353603643497</v>
      </c>
      <c r="K25" s="25" t="n">
        <f aca="false">(((H25*24)/1000)*44)</f>
        <v>0.127185288602695</v>
      </c>
      <c r="L25" s="0" t="n">
        <f aca="false">K25/J25</f>
        <v>0.46870683453237</v>
      </c>
    </row>
    <row r="26" customFormat="false" ht="15" hidden="false" customHeight="false" outlineLevel="0" collapsed="false">
      <c r="A26" s="31" t="n">
        <v>9</v>
      </c>
      <c r="B26" s="0" t="n">
        <v>20.911</v>
      </c>
      <c r="C26" s="0" t="n">
        <v>0.073</v>
      </c>
      <c r="D26" s="32" t="n">
        <v>1.5</v>
      </c>
      <c r="E26" s="25" t="n">
        <f aca="false">D26*(79/(100-C26-B26))</f>
        <v>1.49969626404779</v>
      </c>
      <c r="F26" s="0" t="n">
        <v>10</v>
      </c>
      <c r="G26" s="25" t="n">
        <f aca="false">(D26*21-B26*E26)*26.79/F26</f>
        <v>0.37466196086869</v>
      </c>
      <c r="H26" s="25" t="n">
        <f aca="false">(E26*C26-D26*0.03)*(26.79/F26)</f>
        <v>0.172736099271034</v>
      </c>
      <c r="I26" s="25" t="n">
        <f aca="false">H26/G26</f>
        <v>0.461045201574582</v>
      </c>
      <c r="J26" s="25" t="n">
        <f aca="false">(((G26*24)/1000)*32)</f>
        <v>0.287740385947154</v>
      </c>
      <c r="K26" s="25" t="n">
        <f aca="false">(((H26*24)/1000)*44)</f>
        <v>0.182409320830212</v>
      </c>
      <c r="L26" s="0" t="n">
        <f aca="false">K26/J26</f>
        <v>0.633937152165051</v>
      </c>
    </row>
    <row r="27" customFormat="false" ht="15" hidden="false" customHeight="false" outlineLevel="0" collapsed="false">
      <c r="A27" s="31" t="n">
        <v>10</v>
      </c>
      <c r="B27" s="0" t="n">
        <v>20.907</v>
      </c>
      <c r="C27" s="0" t="n">
        <v>0.068</v>
      </c>
      <c r="D27" s="32" t="n">
        <v>1.5</v>
      </c>
      <c r="E27" s="25" t="n">
        <f aca="false">D27*(79/(100-C27-B27))</f>
        <v>1.49952546662449</v>
      </c>
      <c r="F27" s="0" t="n">
        <v>10</v>
      </c>
      <c r="G27" s="25" t="n">
        <f aca="false">(D27*21-B27*E27)*26.79/F27</f>
        <v>0.400299044606152</v>
      </c>
      <c r="H27" s="25" t="n">
        <f aca="false">(E27*C27-D27*0.03)*(26.79/F27)</f>
        <v>0.152616553305916</v>
      </c>
      <c r="I27" s="25" t="n">
        <f aca="false">H27/G27</f>
        <v>0.381256351626002</v>
      </c>
      <c r="J27" s="25" t="n">
        <f aca="false">(((G27*24)/1000)*32)</f>
        <v>0.307429666257525</v>
      </c>
      <c r="K27" s="25" t="n">
        <f aca="false">(((H27*24)/1000)*44)</f>
        <v>0.161163080291047</v>
      </c>
      <c r="L27" s="0" t="n">
        <f aca="false">K27/J27</f>
        <v>0.524227483485753</v>
      </c>
    </row>
    <row r="28" customFormat="false" ht="15" hidden="false" customHeight="false" outlineLevel="0" collapsed="false">
      <c r="A28" s="31" t="n">
        <v>11</v>
      </c>
      <c r="B28" s="0" t="n">
        <v>20.882</v>
      </c>
      <c r="C28" s="0" t="n">
        <v>0.076</v>
      </c>
      <c r="D28" s="32" t="n">
        <v>2</v>
      </c>
      <c r="E28" s="25" t="n">
        <f aca="false">D28*(79/(100-C28-B28))</f>
        <v>1.99893727385441</v>
      </c>
      <c r="F28" s="0" t="n">
        <v>10</v>
      </c>
      <c r="G28" s="25" t="n">
        <f aca="false">(D28*21-B28*E28)*26.79/F28</f>
        <v>0.69169595911034</v>
      </c>
      <c r="H28" s="25" t="n">
        <f aca="false">(E28*C28-D28*0.03)*(26.79/F28)</f>
        <v>0.246251624705853</v>
      </c>
      <c r="I28" s="25" t="n">
        <f aca="false">H28/G28</f>
        <v>0.356011368090948</v>
      </c>
      <c r="J28" s="25" t="n">
        <f aca="false">(((G28*24)/1000)*32)</f>
        <v>0.531222496596741</v>
      </c>
      <c r="K28" s="25" t="n">
        <f aca="false">(((H28*24)/1000)*44)</f>
        <v>0.26004171568938</v>
      </c>
      <c r="L28" s="0" t="n">
        <f aca="false">K28/J28</f>
        <v>0.489515631125053</v>
      </c>
    </row>
    <row r="29" customFormat="false" ht="15" hidden="false" customHeight="false" outlineLevel="0" collapsed="false">
      <c r="A29" s="31" t="n">
        <v>13</v>
      </c>
      <c r="B29" s="0" t="n">
        <v>20.916</v>
      </c>
      <c r="C29" s="0" t="n">
        <v>0.078</v>
      </c>
      <c r="D29" s="32" t="n">
        <v>2</v>
      </c>
      <c r="E29" s="25" t="n">
        <f aca="false">D29*(79/(100-C29-B29))</f>
        <v>1.99984811280156</v>
      </c>
      <c r="F29" s="0" t="n">
        <v>10</v>
      </c>
      <c r="G29" s="25" t="n">
        <f aca="false">(D29*21-B29*E29)*26.79/F29</f>
        <v>0.45858284180948</v>
      </c>
      <c r="H29" s="25" t="n">
        <f aca="false">(E29*C29-D29*0.03)*(26.79/F29)</f>
        <v>0.257152261347239</v>
      </c>
      <c r="I29" s="25" t="n">
        <f aca="false">H29/G29</f>
        <v>0.560754214729373</v>
      </c>
      <c r="J29" s="25" t="n">
        <f aca="false">(((G29*24)/1000)*32)</f>
        <v>0.352191622509681</v>
      </c>
      <c r="K29" s="25" t="n">
        <f aca="false">(((H29*24)/1000)*44)</f>
        <v>0.271552787982685</v>
      </c>
      <c r="L29" s="0" t="n">
        <f aca="false">K29/J29</f>
        <v>0.771037045252889</v>
      </c>
    </row>
    <row r="30" customFormat="false" ht="15" hidden="false" customHeight="false" outlineLevel="0" collapsed="false">
      <c r="A30" s="31" t="n">
        <v>14</v>
      </c>
      <c r="B30" s="0" t="n">
        <v>20.936</v>
      </c>
      <c r="C30" s="0" t="n">
        <v>0.075</v>
      </c>
      <c r="D30" s="32" t="n">
        <v>2</v>
      </c>
      <c r="E30" s="25" t="n">
        <f aca="false">D30*(79/(100-C30-B30))</f>
        <v>2.0002785197939</v>
      </c>
      <c r="F30" s="0" t="n">
        <v>10</v>
      </c>
      <c r="G30" s="25" t="n">
        <f aca="false">(D30*21-B30*E30)*26.79/F30</f>
        <v>0.327290508805035</v>
      </c>
      <c r="H30" s="25" t="n">
        <f aca="false">(E30*C30-D30*0.03)*(26.79/F30)</f>
        <v>0.241165961589588</v>
      </c>
      <c r="I30" s="25" t="n">
        <f aca="false">H30/G30</f>
        <v>0.736855958549197</v>
      </c>
      <c r="J30" s="25" t="n">
        <f aca="false">(((G30*24)/1000)*32)</f>
        <v>0.251359110762267</v>
      </c>
      <c r="K30" s="25" t="n">
        <f aca="false">(((H30*24)/1000)*44)</f>
        <v>0.254671255438605</v>
      </c>
      <c r="L30" s="0" t="n">
        <f aca="false">K30/J30</f>
        <v>1.01317694300515</v>
      </c>
    </row>
    <row r="31" customFormat="false" ht="15" hidden="false" customHeight="false" outlineLevel="0" collapsed="false">
      <c r="A31" s="31" t="n">
        <v>16</v>
      </c>
      <c r="B31" s="26" t="n">
        <v>20.92</v>
      </c>
      <c r="C31" s="28" t="n">
        <v>0.076</v>
      </c>
      <c r="D31" s="32" t="n">
        <v>2</v>
      </c>
      <c r="E31" s="25" t="n">
        <f aca="false">D31*(79/(100-C31-B31))</f>
        <v>1.99989873930434</v>
      </c>
      <c r="F31" s="0" t="n">
        <v>10</v>
      </c>
      <c r="G31" s="25" t="n">
        <f aca="false">(D31*21-B31*E31)*26.79/F31</f>
        <v>0.434315123284905</v>
      </c>
      <c r="H31" s="25" t="n">
        <f aca="false">(E31*C31-D31*0.03)*(26.79/F31)</f>
        <v>0.246447382917321</v>
      </c>
      <c r="I31" s="25" t="n">
        <f aca="false">H31/G31</f>
        <v>0.567439100562139</v>
      </c>
      <c r="J31" s="25" t="n">
        <f aca="false">(((G31*24)/1000)*32)</f>
        <v>0.333554014682807</v>
      </c>
      <c r="K31" s="25" t="n">
        <f aca="false">(((H31*24)/1000)*44)</f>
        <v>0.260248436360691</v>
      </c>
      <c r="L31" s="0" t="n">
        <f aca="false">K31/J31</f>
        <v>0.780228763272941</v>
      </c>
    </row>
    <row r="32" customFormat="false" ht="15" hidden="false" customHeight="false" outlineLevel="0" collapsed="false">
      <c r="A32" s="31" t="n">
        <v>18</v>
      </c>
      <c r="B32" s="0" t="n">
        <v>20.918</v>
      </c>
      <c r="C32" s="28" t="n">
        <v>0.074</v>
      </c>
      <c r="D32" s="32" t="n">
        <v>2</v>
      </c>
      <c r="E32" s="25" t="n">
        <f aca="false">D32*(79/(100-C32-B32))</f>
        <v>1.99979748886189</v>
      </c>
      <c r="F32" s="0" t="n">
        <v>11</v>
      </c>
      <c r="G32" s="25" t="n">
        <f aca="false">(D32*21-B32*E32)*26.79/F32</f>
        <v>0.409731442615718</v>
      </c>
      <c r="H32" s="25" t="n">
        <f aca="false">(E32*C32-D32*0.03)*(26.79/F32)</f>
        <v>0.214283502706285</v>
      </c>
      <c r="I32" s="25" t="n">
        <f aca="false">H32/G32</f>
        <v>0.522985254288281</v>
      </c>
      <c r="J32" s="25" t="n">
        <f aca="false">(((G32*24)/1000)*32)</f>
        <v>0.314673747928871</v>
      </c>
      <c r="K32" s="25" t="n">
        <f aca="false">(((H32*24)/1000)*44)</f>
        <v>0.226283378857837</v>
      </c>
      <c r="L32" s="0" t="n">
        <f aca="false">K32/J32</f>
        <v>0.719104724646386</v>
      </c>
    </row>
    <row r="33" customFormat="false" ht="15" hidden="false" customHeight="false" outlineLevel="0" collapsed="false">
      <c r="A33" s="31" t="n">
        <v>20</v>
      </c>
      <c r="B33" s="0" t="n">
        <v>20.922</v>
      </c>
      <c r="C33" s="28" t="n">
        <v>0.077</v>
      </c>
      <c r="D33" s="32" t="n">
        <v>2</v>
      </c>
      <c r="E33" s="25" t="n">
        <f aca="false">D33*(79/(100-C33-B33))</f>
        <v>1.99997468386476</v>
      </c>
      <c r="F33" s="0" t="n">
        <v>12</v>
      </c>
      <c r="G33" s="25" t="n">
        <f aca="false">(D33*21-B33*E33)*26.79/F33</f>
        <v>0.349452475285115</v>
      </c>
      <c r="H33" s="25" t="n">
        <f aca="false">(E33*C33-D33*0.03)*(26.79/F33)</f>
        <v>0.209850648093062</v>
      </c>
      <c r="I33" s="25" t="n">
        <f aca="false">H33/G33</f>
        <v>0.600512696102229</v>
      </c>
      <c r="J33" s="25" t="n">
        <f aca="false">(((G33*24)/1000)*32)</f>
        <v>0.268379501018969</v>
      </c>
      <c r="K33" s="25" t="n">
        <f aca="false">(((H33*24)/1000)*44)</f>
        <v>0.221602284386274</v>
      </c>
      <c r="L33" s="0" t="n">
        <f aca="false">K33/J33</f>
        <v>0.825704957140565</v>
      </c>
    </row>
    <row r="34" customFormat="false" ht="15" hidden="false" customHeight="false" outlineLevel="0" collapsed="false">
      <c r="A34" s="31" t="n">
        <v>22</v>
      </c>
      <c r="B34" s="0" t="n">
        <v>20.917</v>
      </c>
      <c r="C34" s="28" t="n">
        <v>0.076</v>
      </c>
      <c r="D34" s="32" t="n">
        <v>2</v>
      </c>
      <c r="E34" s="25" t="n">
        <f aca="false">D34*(79/(100-C34-B34))</f>
        <v>1.99982280051135</v>
      </c>
      <c r="F34" s="0" t="n">
        <v>13</v>
      </c>
      <c r="G34" s="25" t="n">
        <f aca="false">(D34*21-B34*E34)*26.79/F34</f>
        <v>0.349725895758021</v>
      </c>
      <c r="H34" s="25" t="n">
        <f aca="false">(E34*C34-D34*0.03)*(26.79/F34)</f>
        <v>0.189563016519471</v>
      </c>
      <c r="I34" s="25" t="n">
        <f aca="false">H34/G34</f>
        <v>0.54203311455847</v>
      </c>
      <c r="J34" s="25" t="n">
        <f aca="false">(((G34*24)/1000)*32)</f>
        <v>0.26858948794216</v>
      </c>
      <c r="K34" s="25" t="n">
        <f aca="false">(((H34*24)/1000)*44)</f>
        <v>0.200178545444561</v>
      </c>
      <c r="L34" s="0" t="n">
        <f aca="false">K34/J34</f>
        <v>0.745295532517896</v>
      </c>
    </row>
    <row r="35" customFormat="false" ht="15" hidden="false" customHeight="false" outlineLevel="0" collapsed="false">
      <c r="D35" s="32"/>
    </row>
    <row r="40" customFormat="false" ht="15" hidden="false" customHeight="false" outlineLevel="0" collapsed="false">
      <c r="A40" s="22" t="s">
        <v>29</v>
      </c>
      <c r="J40" s="0" t="s">
        <v>30</v>
      </c>
      <c r="K40" s="0" t="s">
        <v>30</v>
      </c>
    </row>
    <row r="41" customFormat="false" ht="15" hidden="false" customHeight="false" outlineLevel="0" collapsed="false">
      <c r="A41" s="31" t="n">
        <v>0</v>
      </c>
      <c r="B41" s="33" t="n">
        <v>0</v>
      </c>
      <c r="C41" s="33" t="n">
        <v>0</v>
      </c>
      <c r="D41" s="23" t="n">
        <v>2</v>
      </c>
      <c r="E41" s="23" t="n">
        <f aca="false">D41*(79/(100-C41-B41))</f>
        <v>1.58</v>
      </c>
      <c r="F41" s="23" t="n">
        <v>10</v>
      </c>
      <c r="G41" s="23" t="n">
        <f aca="false">(D41*21-B41*E41)*26.79/F41</f>
        <v>112.518</v>
      </c>
      <c r="H41" s="23" t="n">
        <f aca="false">(E41*C41-D41*0.03)*(26.79/F41)</f>
        <v>-0.16074</v>
      </c>
      <c r="I41" s="23" t="n">
        <f aca="false">H41/G41</f>
        <v>-0.00142857142857143</v>
      </c>
      <c r="J41" s="25" t="n">
        <v>0</v>
      </c>
      <c r="K41" s="25" t="n">
        <v>0</v>
      </c>
      <c r="L41" s="0" t="e">
        <f aca="false">K41/J41</f>
        <v>#DIV/0!</v>
      </c>
    </row>
    <row r="42" customFormat="false" ht="15" hidden="false" customHeight="false" outlineLevel="0" collapsed="false">
      <c r="A42" s="31" t="n">
        <v>1</v>
      </c>
      <c r="B42" s="34" t="n">
        <v>20.914</v>
      </c>
      <c r="C42" s="34" t="n">
        <v>0.049</v>
      </c>
      <c r="D42" s="23" t="n">
        <v>2</v>
      </c>
      <c r="E42" s="23" t="n">
        <f aca="false">D42*(79/(100-C42-B42))</f>
        <v>1.99906372964561</v>
      </c>
      <c r="F42" s="23" t="n">
        <v>10</v>
      </c>
      <c r="G42" s="25" t="n">
        <f aca="false">(D42*21-B42*E42)*26.79/F42</f>
        <v>0.513245922795628</v>
      </c>
      <c r="H42" s="25" t="n">
        <f aca="false">(E42*C42-D42*0.03)*(26.79/F42)</f>
        <v>0.101679094854309</v>
      </c>
      <c r="I42" s="25" t="n">
        <f aca="false">H42/G42</f>
        <v>0.198109893012822</v>
      </c>
      <c r="J42" s="25" t="n">
        <f aca="false">(((G42*24)/1000)*32)</f>
        <v>0.394172868707043</v>
      </c>
      <c r="K42" s="25" t="n">
        <f aca="false">(((H42*24)/1000)*44)</f>
        <v>0.10737312416615</v>
      </c>
      <c r="L42" s="0" t="n">
        <f aca="false">K42/J42</f>
        <v>0.27240110289263</v>
      </c>
    </row>
    <row r="43" customFormat="false" ht="15" hidden="false" customHeight="false" outlineLevel="0" collapsed="false">
      <c r="A43" s="31" t="n">
        <v>2</v>
      </c>
      <c r="B43" s="34" t="n">
        <v>20.936</v>
      </c>
      <c r="C43" s="34" t="n">
        <v>0.063</v>
      </c>
      <c r="D43" s="23" t="n">
        <v>2</v>
      </c>
      <c r="E43" s="23" t="n">
        <f aca="false">D43*(79/(100-C43-B43))</f>
        <v>1.99997468386476</v>
      </c>
      <c r="F43" s="23" t="n">
        <v>10</v>
      </c>
      <c r="G43" s="25" t="n">
        <f aca="false">(D43*21-B43*E43)*26.79/F43</f>
        <v>0.344331919849109</v>
      </c>
      <c r="H43" s="25" t="n">
        <f aca="false">(E43*C43-D43*0.03)*(26.79/F43)</f>
        <v>0.176809727218643</v>
      </c>
      <c r="I43" s="25" t="n">
        <f aca="false">H43/G43</f>
        <v>0.513486310813482</v>
      </c>
      <c r="J43" s="25" t="n">
        <f aca="false">(((G43*24)/1000)*32)</f>
        <v>0.264446914444116</v>
      </c>
      <c r="K43" s="25" t="n">
        <f aca="false">(((H43*24)/1000)*44)</f>
        <v>0.186711071942887</v>
      </c>
      <c r="L43" s="0" t="n">
        <f aca="false">K43/J43</f>
        <v>0.706043677368538</v>
      </c>
    </row>
    <row r="44" customFormat="false" ht="15" hidden="false" customHeight="false" outlineLevel="0" collapsed="false">
      <c r="A44" s="31" t="n">
        <v>3</v>
      </c>
      <c r="B44" s="34" t="n">
        <v>20.887</v>
      </c>
      <c r="C44" s="34" t="n">
        <v>0.092</v>
      </c>
      <c r="D44" s="23" t="n">
        <v>2</v>
      </c>
      <c r="E44" s="23" t="n">
        <f aca="false">D44*(79/(100-C44-B44))</f>
        <v>1.99946849571633</v>
      </c>
      <c r="F44" s="23" t="n">
        <v>10</v>
      </c>
      <c r="G44" s="25" t="n">
        <f aca="false">(D44*21-B44*E44)*26.79/F44</f>
        <v>0.63519499879779</v>
      </c>
      <c r="H44" s="25" t="n">
        <f aca="false">(E44*C44-D44*0.03)*(26.79/F44)</f>
        <v>0.332065001202212</v>
      </c>
      <c r="I44" s="25" t="n">
        <f aca="false">H44/G44</f>
        <v>0.522776473099913</v>
      </c>
      <c r="J44" s="25" t="n">
        <f aca="false">(((G44*24)/1000)*32)</f>
        <v>0.487829759076703</v>
      </c>
      <c r="K44" s="25" t="n">
        <f aca="false">(((H44*24)/1000)*44)</f>
        <v>0.350660641269536</v>
      </c>
      <c r="L44" s="0" t="n">
        <f aca="false">K44/J44</f>
        <v>0.71881765051238</v>
      </c>
    </row>
    <row r="45" customFormat="false" ht="15" hidden="false" customHeight="false" outlineLevel="0" collapsed="false">
      <c r="A45" s="31" t="n">
        <v>5.04</v>
      </c>
      <c r="B45" s="34" t="n">
        <v>20.842</v>
      </c>
      <c r="C45" s="34" t="n">
        <v>0.156</v>
      </c>
      <c r="D45" s="23" t="n">
        <v>2</v>
      </c>
      <c r="E45" s="23" t="n">
        <f aca="false">D45*(79/(100-C45-B45))</f>
        <v>1.99994936837042</v>
      </c>
      <c r="F45" s="23" t="n">
        <v>10</v>
      </c>
      <c r="G45" s="25" t="n">
        <f aca="false">(D45*21-B45*E45)*26.79/F45</f>
        <v>0.849391053391056</v>
      </c>
      <c r="H45" s="25" t="n">
        <f aca="false">(E45*C45-D45*0.03)*(26.79/F45)</f>
        <v>0.67508683982684</v>
      </c>
      <c r="I45" s="25" t="n">
        <f aca="false">H45/G45</f>
        <v>0.794789204726922</v>
      </c>
      <c r="J45" s="25" t="n">
        <f aca="false">(((G45*24)/1000)*32)</f>
        <v>0.652332329004331</v>
      </c>
      <c r="K45" s="25" t="n">
        <f aca="false">(((H45*24)/1000)*44)</f>
        <v>0.712891702857143</v>
      </c>
      <c r="L45" s="0" t="n">
        <f aca="false">K45/J45</f>
        <v>1.09283515649952</v>
      </c>
    </row>
    <row r="46" customFormat="false" ht="15" hidden="false" customHeight="false" outlineLevel="0" collapsed="false">
      <c r="A46" s="31" t="n">
        <v>7</v>
      </c>
      <c r="B46" s="34" t="n">
        <v>20.867</v>
      </c>
      <c r="C46" s="34" t="n">
        <v>0.088</v>
      </c>
      <c r="D46" s="23" t="n">
        <v>2</v>
      </c>
      <c r="E46" s="23" t="n">
        <f aca="false">D46*(79/(100-C46-B46))</f>
        <v>1.9988614080587</v>
      </c>
      <c r="F46" s="23" t="n">
        <v>10</v>
      </c>
      <c r="G46" s="25" t="n">
        <f aca="false">(D46*21-B46*E46)*26.79/F46</f>
        <v>0.776264355746723</v>
      </c>
      <c r="H46" s="25" t="n">
        <f aca="false">(E46*C46-D46*0.03)*(26.79/F46)</f>
        <v>0.310495574672655</v>
      </c>
      <c r="I46" s="25" t="n">
        <f aca="false">H46/G46</f>
        <v>0.399986901851207</v>
      </c>
      <c r="J46" s="25" t="n">
        <f aca="false">(((G46*24)/1000)*32)</f>
        <v>0.596171025213484</v>
      </c>
      <c r="K46" s="25" t="n">
        <f aca="false">(((H46*24)/1000)*44)</f>
        <v>0.327883326854323</v>
      </c>
      <c r="L46" s="0" t="n">
        <f aca="false">K46/J46</f>
        <v>0.549981990045409</v>
      </c>
    </row>
    <row r="47" customFormat="false" ht="15" hidden="false" customHeight="false" outlineLevel="0" collapsed="false">
      <c r="A47" s="31" t="n">
        <v>9</v>
      </c>
      <c r="B47" s="34" t="n">
        <v>20.821</v>
      </c>
      <c r="C47" s="34" t="n">
        <v>0.137</v>
      </c>
      <c r="D47" s="23" t="n">
        <v>2</v>
      </c>
      <c r="E47" s="23" t="n">
        <f aca="false">D47*(79/(100-C47-B47))</f>
        <v>1.99893727385441</v>
      </c>
      <c r="F47" s="23" t="n">
        <v>10</v>
      </c>
      <c r="G47" s="25" t="n">
        <f aca="false">(D47*21-B47*E47)*26.79/F47</f>
        <v>1.01836028946635</v>
      </c>
      <c r="H47" s="25" t="n">
        <f aca="false">(E47*C47-D47*0.03)*(26.79/F47)</f>
        <v>0.572915955061866</v>
      </c>
      <c r="I47" s="25" t="n">
        <f aca="false">H47/G47</f>
        <v>0.562586700392735</v>
      </c>
      <c r="J47" s="25" t="n">
        <f aca="false">(((G47*24)/1000)*32)</f>
        <v>0.782100702310159</v>
      </c>
      <c r="K47" s="25" t="n">
        <f aca="false">(((H47*24)/1000)*44)</f>
        <v>0.60499924854533</v>
      </c>
      <c r="L47" s="0" t="n">
        <f aca="false">K47/J47</f>
        <v>0.773556713040011</v>
      </c>
    </row>
    <row r="48" customFormat="false" ht="15" hidden="false" customHeight="false" outlineLevel="0" collapsed="false">
      <c r="A48" s="31" t="n">
        <v>10</v>
      </c>
      <c r="B48" s="34" t="n">
        <v>20.844</v>
      </c>
      <c r="C48" s="34" t="n">
        <v>0.114</v>
      </c>
      <c r="D48" s="23" t="n">
        <v>2</v>
      </c>
      <c r="E48" s="23" t="n">
        <f aca="false">D48*(79/(100-C48-B48))</f>
        <v>1.99893727385441</v>
      </c>
      <c r="F48" s="23" t="n">
        <v>10</v>
      </c>
      <c r="G48" s="25" t="n">
        <f aca="false">(D48*21-B48*E48)*26.79/F48</f>
        <v>0.895191771463278</v>
      </c>
      <c r="H48" s="25" t="n">
        <f aca="false">(E48*C48-D48*0.03)*(26.79/F48)</f>
        <v>0.449747437058779</v>
      </c>
      <c r="I48" s="25" t="n">
        <f aca="false">H48/G48</f>
        <v>0.502403452975917</v>
      </c>
      <c r="J48" s="25" t="n">
        <f aca="false">(((G48*24)/1000)*32)</f>
        <v>0.687507280483798</v>
      </c>
      <c r="K48" s="25" t="n">
        <f aca="false">(((H48*24)/1000)*44)</f>
        <v>0.474933293534071</v>
      </c>
      <c r="L48" s="0" t="n">
        <f aca="false">K48/J48</f>
        <v>0.690804747841886</v>
      </c>
    </row>
    <row r="49" customFormat="false" ht="15" hidden="false" customHeight="false" outlineLevel="0" collapsed="false">
      <c r="A49" s="31" t="n">
        <v>12</v>
      </c>
      <c r="B49" s="33" t="n">
        <v>20.871</v>
      </c>
      <c r="C49" s="33" t="n">
        <v>0.063</v>
      </c>
      <c r="D49" s="23" t="n">
        <v>2</v>
      </c>
      <c r="E49" s="23" t="n">
        <f aca="false">D49*(79/(100-C49-B49))</f>
        <v>1.99833050868894</v>
      </c>
      <c r="F49" s="23" t="n">
        <v>10</v>
      </c>
      <c r="G49" s="25" t="n">
        <f aca="false">(D49*21-B49*E49)*26.79/F49</f>
        <v>0.784528950497067</v>
      </c>
      <c r="H49" s="25" t="n">
        <f aca="false">(E49*C49-D49*0.03)*(26.79/F49)</f>
        <v>0.176532228264994</v>
      </c>
      <c r="I49" s="25" t="n">
        <f aca="false">H49/G49</f>
        <v>0.225016843741898</v>
      </c>
      <c r="J49" s="25" t="n">
        <f aca="false">(((G49*24)/1000)*32)</f>
        <v>0.602518233981747</v>
      </c>
      <c r="K49" s="25" t="n">
        <f aca="false">(((H49*24)/1000)*44)</f>
        <v>0.186418033047833</v>
      </c>
      <c r="L49" s="0" t="n">
        <f aca="false">K49/J49</f>
        <v>0.30939816014511</v>
      </c>
    </row>
    <row r="50" customFormat="false" ht="15" hidden="false" customHeight="false" outlineLevel="0" collapsed="false">
      <c r="A50" s="31" t="n">
        <v>13</v>
      </c>
      <c r="B50" s="33" t="n">
        <v>20.928</v>
      </c>
      <c r="C50" s="33" t="n">
        <v>0.058</v>
      </c>
      <c r="D50" s="23" t="n">
        <v>2</v>
      </c>
      <c r="E50" s="23" t="n">
        <f aca="false">D50*(79/(100-C50-B50))</f>
        <v>1.99964563241957</v>
      </c>
      <c r="F50" s="23" t="n">
        <v>10</v>
      </c>
      <c r="G50" s="25" t="n">
        <f aca="false">(D50*21-B50*E50)*26.79/F50</f>
        <v>0.405644012453485</v>
      </c>
      <c r="H50" s="25" t="n">
        <f aca="false">(E50*C50-D50*0.03)*(26.79/F50)</f>
        <v>0.149968937656618</v>
      </c>
      <c r="I50" s="25" t="n">
        <f aca="false">H50/G50</f>
        <v>0.369705784018727</v>
      </c>
      <c r="J50" s="25" t="n">
        <f aca="false">(((G50*24)/1000)*32)</f>
        <v>0.311534601564276</v>
      </c>
      <c r="K50" s="25" t="n">
        <f aca="false">(((H50*24)/1000)*44)</f>
        <v>0.158367198165388</v>
      </c>
      <c r="L50" s="0" t="n">
        <f aca="false">K50/J50</f>
        <v>0.50834545302575</v>
      </c>
    </row>
    <row r="51" customFormat="false" ht="15" hidden="false" customHeight="false" outlineLevel="0" collapsed="false">
      <c r="A51" s="31" t="n">
        <v>15</v>
      </c>
      <c r="B51" s="33" t="n">
        <v>20.924</v>
      </c>
      <c r="C51" s="33" t="n">
        <v>0.054</v>
      </c>
      <c r="D51" s="23" t="n">
        <v>2</v>
      </c>
      <c r="E51" s="23" t="n">
        <f aca="false">D51*(79/(100-C51-B51))</f>
        <v>1.99944319303485</v>
      </c>
      <c r="F51" s="23" t="n">
        <v>10</v>
      </c>
      <c r="G51" s="25" t="n">
        <f aca="false">(D51*21-B51*E51)*26.79/F51</f>
        <v>0.438420034926979</v>
      </c>
      <c r="H51" s="25" t="n">
        <f aca="false">(E51*C51-D51*0.03)*(26.79/F51)</f>
        <v>0.12851144896358</v>
      </c>
      <c r="I51" s="25" t="n">
        <f aca="false">H51/G51</f>
        <v>0.293124033405508</v>
      </c>
      <c r="J51" s="25" t="n">
        <f aca="false">(((G51*24)/1000)*32)</f>
        <v>0.33670658682392</v>
      </c>
      <c r="K51" s="25" t="n">
        <f aca="false">(((H51*24)/1000)*44)</f>
        <v>0.13570809010554</v>
      </c>
      <c r="L51" s="0" t="n">
        <f aca="false">K51/J51</f>
        <v>0.403045545932573</v>
      </c>
    </row>
    <row r="52" customFormat="false" ht="15" hidden="false" customHeight="false" outlineLevel="0" collapsed="false">
      <c r="A52" s="31" t="n">
        <v>16</v>
      </c>
      <c r="B52" s="35" t="n">
        <v>20.956</v>
      </c>
      <c r="C52" s="35" t="n">
        <v>0.049</v>
      </c>
      <c r="D52" s="23" t="n">
        <v>2</v>
      </c>
      <c r="E52" s="23" t="n">
        <f aca="false">D52*(79/(100-C52-B52))</f>
        <v>2.00012659029052</v>
      </c>
      <c r="F52" s="23" t="n">
        <v>10</v>
      </c>
      <c r="G52" s="25" t="n">
        <f aca="false">(D52*21-B52*E52)*26.79/F52</f>
        <v>0.228645078802464</v>
      </c>
      <c r="H52" s="25" t="n">
        <f aca="false">(E52*C52-D52*0.03)*(26.79/F52)</f>
        <v>0.101818617634027</v>
      </c>
      <c r="I52" s="25" t="n">
        <f aca="false">H52/G52</f>
        <v>0.445312963512294</v>
      </c>
      <c r="J52" s="25" t="n">
        <f aca="false">(((G52*24)/1000)*32)</f>
        <v>0.175599420520293</v>
      </c>
      <c r="K52" s="25" t="n">
        <f aca="false">(((H52*24)/1000)*44)</f>
        <v>0.107520460221533</v>
      </c>
      <c r="L52" s="0" t="n">
        <f aca="false">K52/J52</f>
        <v>0.612305324829405</v>
      </c>
    </row>
    <row r="53" customFormat="false" ht="15" hidden="false" customHeight="false" outlineLevel="0" collapsed="false">
      <c r="A53" s="31" t="n">
        <v>18</v>
      </c>
      <c r="B53" s="33" t="n">
        <v>20.955</v>
      </c>
      <c r="C53" s="33" t="n">
        <v>0.047</v>
      </c>
      <c r="D53" s="23" t="n">
        <v>2</v>
      </c>
      <c r="E53" s="23" t="n">
        <f aca="false">D53*(79/(100-C53-B53))</f>
        <v>2.00005063419327</v>
      </c>
      <c r="F53" s="23" t="n">
        <v>10</v>
      </c>
      <c r="G53" s="25" t="n">
        <f aca="false">(D53*21-B53*E53)*26.79/F53</f>
        <v>0.238267475125959</v>
      </c>
      <c r="H53" s="25" t="n">
        <f aca="false">(E53*C53-D53*0.03)*(26.79/F53)</f>
        <v>0.0910923755031773</v>
      </c>
      <c r="I53" s="25" t="n">
        <f aca="false">H53/G53</f>
        <v>0.382311414745222</v>
      </c>
      <c r="J53" s="25" t="n">
        <f aca="false">(((G53*24)/1000)*32)</f>
        <v>0.182989420896736</v>
      </c>
      <c r="K53" s="25" t="n">
        <f aca="false">(((H53*24)/1000)*44)</f>
        <v>0.0961935485313552</v>
      </c>
      <c r="L53" s="0" t="n">
        <f aca="false">K53/J53</f>
        <v>0.525678195274681</v>
      </c>
    </row>
    <row r="54" customFormat="false" ht="15" hidden="false" customHeight="false" outlineLevel="0" collapsed="false">
      <c r="A54" s="27" t="n">
        <v>19</v>
      </c>
      <c r="B54" s="33" t="n">
        <v>20.94</v>
      </c>
      <c r="C54" s="33" t="n">
        <v>0.048</v>
      </c>
      <c r="D54" s="23" t="n">
        <v>2</v>
      </c>
      <c r="E54" s="23" t="n">
        <f aca="false">D54*(79/(100-C54-B54))</f>
        <v>1.99969624867109</v>
      </c>
      <c r="F54" s="23" t="n">
        <v>10</v>
      </c>
      <c r="G54" s="25" t="n">
        <f aca="false">(D54*21-B54*E54)*26.79/F54</f>
        <v>0.338519921024642</v>
      </c>
      <c r="H54" s="25" t="n">
        <f aca="false">(E54*C54-D54*0.03)*(26.79/F54)</f>
        <v>0.0964049400091125</v>
      </c>
      <c r="I54" s="25" t="n">
        <f aca="false">H54/G54</f>
        <v>0.284783653846164</v>
      </c>
      <c r="J54" s="25" t="n">
        <f aca="false">(((G54*24)/1000)*32)</f>
        <v>0.259983299346925</v>
      </c>
      <c r="K54" s="25" t="n">
        <f aca="false">(((H54*24)/1000)*44)</f>
        <v>0.101803616649623</v>
      </c>
      <c r="L54" s="0" t="n">
        <f aca="false">K54/J54</f>
        <v>0.391577524038476</v>
      </c>
    </row>
    <row r="55" customFormat="false" ht="15" hidden="false" customHeight="false" outlineLevel="0" collapsed="false">
      <c r="A55" s="31" t="n">
        <v>20</v>
      </c>
      <c r="B55" s="33" t="n">
        <v>20.924</v>
      </c>
      <c r="C55" s="33" t="n">
        <v>0.051</v>
      </c>
      <c r="D55" s="23" t="n">
        <v>2</v>
      </c>
      <c r="E55" s="23" t="n">
        <f aca="false">D55*(79/(100-C55-B55))</f>
        <v>1.99936728883265</v>
      </c>
      <c r="F55" s="23" t="n">
        <v>10</v>
      </c>
      <c r="G55" s="25" t="n">
        <f aca="false">(D55*21-B55*E55)*26.79/F55</f>
        <v>0.442674875039567</v>
      </c>
      <c r="H55" s="25" t="n">
        <f aca="false">(E55*C55-D55*0.03)*(26.79/F55)</f>
        <v>0.112431553305916</v>
      </c>
      <c r="I55" s="25" t="n">
        <f aca="false">H55/G55</f>
        <v>0.253982233113787</v>
      </c>
      <c r="J55" s="25" t="n">
        <f aca="false">(((G55*24)/1000)*32)</f>
        <v>0.339974304030388</v>
      </c>
      <c r="K55" s="25" t="n">
        <f aca="false">(((H55*24)/1000)*44)</f>
        <v>0.118727720291047</v>
      </c>
      <c r="L55" s="0" t="n">
        <f aca="false">K55/J55</f>
        <v>0.349225570531457</v>
      </c>
    </row>
    <row r="60" customFormat="false" ht="15" hidden="false" customHeight="false" outlineLevel="0" collapsed="false">
      <c r="A60" s="22" t="s">
        <v>31</v>
      </c>
    </row>
    <row r="61" customFormat="false" ht="15" hidden="false" customHeight="false" outlineLevel="0" collapsed="false">
      <c r="A61" s="36" t="n">
        <v>1</v>
      </c>
      <c r="B61" s="24" t="n">
        <v>20.963</v>
      </c>
      <c r="C61" s="24" t="n">
        <v>0.058</v>
      </c>
      <c r="D61" s="23" t="n">
        <v>2</v>
      </c>
      <c r="E61" s="23" t="n">
        <f aca="false">D61*(79/(100-C61-B61))</f>
        <v>2.0005317869307</v>
      </c>
      <c r="F61" s="23" t="n">
        <v>10</v>
      </c>
      <c r="G61" s="25" t="n">
        <f aca="false">(D61*21-B61*E61)*(26.79/F61)</f>
        <v>0.16838091138149</v>
      </c>
      <c r="H61" s="23" t="n">
        <f aca="false">(E61*C61-D61*0.03)*(26.79/F61)</f>
        <v>0.150106630116867</v>
      </c>
      <c r="I61" s="23" t="n">
        <f aca="false">H61/G61</f>
        <v>0.891470588235381</v>
      </c>
      <c r="J61" s="25" t="n">
        <f aca="false">(((G61*24)/1000)*32)</f>
        <v>0.129316539940984</v>
      </c>
      <c r="K61" s="25" t="n">
        <f aca="false">(((H61*24)/1000)*44)</f>
        <v>0.158512601403411</v>
      </c>
      <c r="L61" s="0" t="n">
        <f aca="false">K61/J61</f>
        <v>1.22577205882365</v>
      </c>
    </row>
    <row r="62" customFormat="false" ht="15" hidden="false" customHeight="false" outlineLevel="0" collapsed="false">
      <c r="A62" s="36" t="n">
        <v>2</v>
      </c>
      <c r="B62" s="24" t="n">
        <v>20.91</v>
      </c>
      <c r="C62" s="24" t="n">
        <v>0.06</v>
      </c>
      <c r="D62" s="23" t="n">
        <v>2</v>
      </c>
      <c r="E62" s="23" t="n">
        <f aca="false">D62*(79/(100-C62-B62))</f>
        <v>1.99924079463495</v>
      </c>
      <c r="F62" s="23" t="n">
        <v>10</v>
      </c>
      <c r="G62" s="25" t="n">
        <f aca="false">(D62*21-B62*E62)*26.79/F62</f>
        <v>0.524749082626866</v>
      </c>
      <c r="H62" s="25" t="n">
        <f aca="false">(E62*C62-D62*0.03)*(26.79/F62)</f>
        <v>0.160617965329622</v>
      </c>
      <c r="I62" s="25" t="n">
        <f aca="false">H62/G62</f>
        <v>0.306085271317821</v>
      </c>
      <c r="J62" s="25" t="n">
        <f aca="false">(((G62*24)/1000)*32)</f>
        <v>0.403007295457433</v>
      </c>
      <c r="K62" s="25" t="n">
        <f aca="false">(((H62*24)/1000)*44)</f>
        <v>0.16961257138808</v>
      </c>
      <c r="L62" s="0" t="n">
        <f aca="false">K62/J62</f>
        <v>0.420867248062003</v>
      </c>
    </row>
    <row r="63" customFormat="false" ht="15" hidden="false" customHeight="false" outlineLevel="0" collapsed="false">
      <c r="A63" s="36" t="n">
        <v>7</v>
      </c>
      <c r="B63" s="24" t="n">
        <v>20.895</v>
      </c>
      <c r="C63" s="24" t="n">
        <v>0.109</v>
      </c>
      <c r="D63" s="23" t="n">
        <v>2</v>
      </c>
      <c r="E63" s="23" t="n">
        <f aca="false">D63*(79/(100-C63-B63))</f>
        <v>2.00010127095043</v>
      </c>
      <c r="F63" s="23" t="n">
        <v>10</v>
      </c>
      <c r="G63" s="25" t="n">
        <f aca="false">(D63*21-B63*E63)*26.79/F63</f>
        <v>0.556921084611889</v>
      </c>
      <c r="H63" s="25" t="n">
        <f aca="false">(E63*C63-D63*0.03)*(26.79/F63)</f>
        <v>0.423311572231505</v>
      </c>
      <c r="I63" s="25" t="n">
        <f aca="false">H63/G63</f>
        <v>0.760092558762622</v>
      </c>
      <c r="J63" s="25" t="n">
        <f aca="false">(((G63*24)/1000)*32)</f>
        <v>0.427715392981931</v>
      </c>
      <c r="K63" s="25" t="n">
        <f aca="false">(((H63*24)/1000)*44)</f>
        <v>0.44701702027647</v>
      </c>
      <c r="L63" s="0" t="n">
        <f aca="false">K63/J63</f>
        <v>1.04512726829861</v>
      </c>
    </row>
    <row r="64" customFormat="false" ht="15" hidden="false" customHeight="false" outlineLevel="0" collapsed="false">
      <c r="A64" s="36" t="n">
        <v>8</v>
      </c>
      <c r="B64" s="24" t="n">
        <v>20.909</v>
      </c>
      <c r="C64" s="24" t="n">
        <v>0.099</v>
      </c>
      <c r="D64" s="23" t="n">
        <v>2</v>
      </c>
      <c r="E64" s="23" t="n">
        <f aca="false">D64*(79/(100-C64-B64))</f>
        <v>2.00020255215718</v>
      </c>
      <c r="F64" s="23" t="n">
        <v>10</v>
      </c>
      <c r="G64" s="25" t="n">
        <f aca="false">(D64*21-B64*E64)*26.79/F64</f>
        <v>0.476231998177031</v>
      </c>
      <c r="H64" s="25" t="n">
        <f aca="false">(E64*C64-D64*0.03)*(26.79/F64)</f>
        <v>0.36975572108568</v>
      </c>
      <c r="I64" s="25" t="n">
        <f aca="false">H64/G64</f>
        <v>0.776419313488107</v>
      </c>
      <c r="J64" s="25" t="n">
        <f aca="false">(((G64*24)/1000)*32)</f>
        <v>0.36574617459996</v>
      </c>
      <c r="K64" s="25" t="n">
        <f aca="false">(((H64*24)/1000)*44)</f>
        <v>0.390462041466478</v>
      </c>
      <c r="L64" s="0" t="n">
        <f aca="false">K64/J64</f>
        <v>1.06757655604615</v>
      </c>
    </row>
    <row r="65" customFormat="false" ht="15" hidden="false" customHeight="false" outlineLevel="0" collapsed="false">
      <c r="A65" s="36" t="n">
        <v>9</v>
      </c>
      <c r="B65" s="24" t="n">
        <v>20.863</v>
      </c>
      <c r="C65" s="24" t="n">
        <v>0.096</v>
      </c>
      <c r="D65" s="23" t="n">
        <v>2</v>
      </c>
      <c r="E65" s="23" t="n">
        <f aca="false">D65*(79/(100-C65-B65))</f>
        <v>1.99896256373275</v>
      </c>
      <c r="F65" s="23" t="n">
        <v>10</v>
      </c>
      <c r="G65" s="25" t="n">
        <f aca="false">(D65*21-B65*E65)*26.79/F65</f>
        <v>0.792030363988302</v>
      </c>
      <c r="H65" s="25" t="n">
        <f aca="false">(E65*C65-D65*0.03)*(26.79/F65)</f>
        <v>0.353361187991043</v>
      </c>
      <c r="I65" s="25" t="n">
        <f aca="false">H65/G65</f>
        <v>0.446146011639854</v>
      </c>
      <c r="J65" s="25" t="n">
        <f aca="false">(((G65*24)/1000)*32)</f>
        <v>0.608279319543016</v>
      </c>
      <c r="K65" s="25" t="n">
        <f aca="false">(((H65*24)/1000)*44)</f>
        <v>0.373149414518541</v>
      </c>
      <c r="L65" s="0" t="n">
        <f aca="false">K65/J65</f>
        <v>0.613450766004799</v>
      </c>
    </row>
    <row r="66" customFormat="false" ht="15" hidden="false" customHeight="false" outlineLevel="0" collapsed="false">
      <c r="A66" s="36" t="n">
        <v>10</v>
      </c>
      <c r="B66" s="24" t="n">
        <v>20.834</v>
      </c>
      <c r="C66" s="24" t="n">
        <v>0.107</v>
      </c>
      <c r="D66" s="23" t="n">
        <v>2</v>
      </c>
      <c r="E66" s="23" t="n">
        <f aca="false">D66*(79/(100-C66-B66))</f>
        <v>1.99850744380779</v>
      </c>
      <c r="F66" s="23" t="n">
        <v>10</v>
      </c>
      <c r="G66" s="25" t="n">
        <f aca="false">(D66*21-B66*E66)*26.79/F66</f>
        <v>0.972733958183125</v>
      </c>
      <c r="H66" s="25" t="n">
        <f aca="false">(E66*C66-D66*0.03)*(26.79/F66)</f>
        <v>0.412138154289834</v>
      </c>
      <c r="I66" s="25" t="n">
        <f aca="false">H66/G66</f>
        <v>0.423690517661815</v>
      </c>
      <c r="J66" s="25" t="n">
        <f aca="false">(((G66*24)/1000)*32)</f>
        <v>0.74705967988464</v>
      </c>
      <c r="K66" s="25" t="n">
        <f aca="false">(((H66*24)/1000)*44)</f>
        <v>0.435217890930065</v>
      </c>
      <c r="L66" s="0" t="n">
        <f aca="false">K66/J66</f>
        <v>0.582574461784995</v>
      </c>
    </row>
    <row r="67" customFormat="false" ht="15" hidden="false" customHeight="false" outlineLevel="0" collapsed="false">
      <c r="A67" s="36" t="n">
        <v>11</v>
      </c>
      <c r="B67" s="24" t="n">
        <v>20.875</v>
      </c>
      <c r="C67" s="24" t="n">
        <v>0.111</v>
      </c>
      <c r="D67" s="23" t="n">
        <v>2</v>
      </c>
      <c r="E67" s="23" t="n">
        <f aca="false">D67*(79/(100-C67-B67))</f>
        <v>1.99964563241957</v>
      </c>
      <c r="F67" s="23" t="n">
        <v>10</v>
      </c>
      <c r="G67" s="25" t="n">
        <f aca="false">(D67*21-B67*E67)*26.79/F67</f>
        <v>0.689567696863844</v>
      </c>
      <c r="H67" s="25" t="n">
        <f aca="false">(E67*C67-D67*0.03)*(26.79/F67)</f>
        <v>0.433892622066976</v>
      </c>
      <c r="I67" s="25" t="n">
        <f aca="false">H67/G67</f>
        <v>0.629224112498773</v>
      </c>
      <c r="J67" s="25" t="n">
        <f aca="false">(((G67*24)/1000)*32)</f>
        <v>0.529587991191433</v>
      </c>
      <c r="K67" s="25" t="n">
        <f aca="false">(((H67*24)/1000)*44)</f>
        <v>0.458190608902726</v>
      </c>
      <c r="L67" s="0" t="n">
        <f aca="false">K67/J67</f>
        <v>0.865183154685813</v>
      </c>
    </row>
    <row r="68" customFormat="false" ht="15" hidden="false" customHeight="false" outlineLevel="0" collapsed="false">
      <c r="A68" s="36" t="n">
        <v>13</v>
      </c>
      <c r="B68" s="24" t="n">
        <v>20.857</v>
      </c>
      <c r="C68" s="24" t="n">
        <v>0.11</v>
      </c>
      <c r="D68" s="23" t="n">
        <v>2</v>
      </c>
      <c r="E68" s="23" t="n">
        <f aca="false">D68*(79/(100-C68-B68))</f>
        <v>1.99916490579884</v>
      </c>
      <c r="F68" s="23" t="n">
        <v>10</v>
      </c>
      <c r="G68" s="25" t="n">
        <f aca="false">(D68*21-B68*E68)*26.79/F68</f>
        <v>0.812855642579698</v>
      </c>
      <c r="H68" s="25" t="n">
        <f aca="false">(E68*C68-D68*0.03)*(26.79/F68)</f>
        <v>0.428393906089861</v>
      </c>
      <c r="I68" s="25" t="n">
        <f aca="false">H68/G68</f>
        <v>0.527023352793985</v>
      </c>
      <c r="J68" s="25" t="n">
        <f aca="false">(((G68*24)/1000)*32)</f>
        <v>0.624273133501208</v>
      </c>
      <c r="K68" s="25" t="n">
        <f aca="false">(((H68*24)/1000)*44)</f>
        <v>0.452383964830893</v>
      </c>
      <c r="L68" s="0" t="n">
        <f aca="false">K68/J68</f>
        <v>0.724657110091729</v>
      </c>
    </row>
    <row r="69" customFormat="false" ht="15" hidden="false" customHeight="false" outlineLevel="0" collapsed="false">
      <c r="A69" s="36" t="n">
        <v>14</v>
      </c>
      <c r="B69" s="24" t="n">
        <v>20.9</v>
      </c>
      <c r="C69" s="24" t="n">
        <v>0.099</v>
      </c>
      <c r="D69" s="23" t="n">
        <v>2</v>
      </c>
      <c r="E69" s="23" t="n">
        <f aca="false">D69*(79/(100-C69-B69))</f>
        <v>1.99997468386476</v>
      </c>
      <c r="F69" s="23" t="n">
        <v>10</v>
      </c>
      <c r="G69" s="25" t="n">
        <f aca="false">(D69*21-B69*E69)*26.79/F69</f>
        <v>0.537217478259777</v>
      </c>
      <c r="H69" s="25" t="n">
        <f aca="false">(E69*C69-D69*0.03)*(26.79/F69)</f>
        <v>0.369695285629296</v>
      </c>
      <c r="I69" s="25" t="n">
        <f aca="false">H69/G69</f>
        <v>0.688166898118914</v>
      </c>
      <c r="J69" s="25" t="n">
        <f aca="false">(((G69*24)/1000)*32)</f>
        <v>0.412583023303509</v>
      </c>
      <c r="K69" s="25" t="n">
        <f aca="false">(((H69*24)/1000)*44)</f>
        <v>0.390398221624536</v>
      </c>
      <c r="L69" s="0" t="n">
        <f aca="false">K69/J69</f>
        <v>0.946229484913507</v>
      </c>
    </row>
    <row r="70" customFormat="false" ht="15" hidden="false" customHeight="false" outlineLevel="0" collapsed="false">
      <c r="A70" s="36" t="n">
        <v>16</v>
      </c>
      <c r="B70" s="24" t="n">
        <v>20.934</v>
      </c>
      <c r="C70" s="24" t="n">
        <v>0.094</v>
      </c>
      <c r="D70" s="23" t="n">
        <v>2</v>
      </c>
      <c r="E70" s="23" t="n">
        <f aca="false">D70*(79/(100-C70-B70))</f>
        <v>2.00070911209036</v>
      </c>
      <c r="F70" s="23" t="n">
        <v>10</v>
      </c>
      <c r="G70" s="25" t="n">
        <f aca="false">(D70*21-B70*E70)*26.79/F70</f>
        <v>0.313859443853519</v>
      </c>
      <c r="H70" s="25" t="n">
        <f aca="false">(E70*C70-D70*0.03)*(26.79/F70)</f>
        <v>0.343090572861267</v>
      </c>
      <c r="I70" s="25" t="n">
        <f aca="false">H70/G70</f>
        <v>1.09313445741461</v>
      </c>
      <c r="J70" s="25" t="n">
        <f aca="false">(((G70*24)/1000)*32)</f>
        <v>0.241044052879502</v>
      </c>
      <c r="K70" s="25" t="n">
        <f aca="false">(((H70*24)/1000)*44)</f>
        <v>0.362303644941498</v>
      </c>
      <c r="L70" s="0" t="n">
        <f aca="false">K70/J70</f>
        <v>1.50305987894509</v>
      </c>
    </row>
    <row r="71" customFormat="false" ht="15" hidden="false" customHeight="false" outlineLevel="0" collapsed="false">
      <c r="A71" s="36" t="n">
        <v>17</v>
      </c>
      <c r="B71" s="24" t="n">
        <v>20.943</v>
      </c>
      <c r="C71" s="24" t="n">
        <v>0.071</v>
      </c>
      <c r="D71" s="23" t="n">
        <v>2</v>
      </c>
      <c r="E71" s="23" t="n">
        <f aca="false">D71*(79/(100-C71-B71))</f>
        <v>2.00035449320133</v>
      </c>
      <c r="F71" s="23" t="n">
        <v>10</v>
      </c>
      <c r="G71" s="25" t="n">
        <f aca="false">(D71*21-B71*E71)*26.79/F71</f>
        <v>0.28551669916187</v>
      </c>
      <c r="H71" s="25" t="n">
        <f aca="false">(E71*C71-D71*0.03)*(26.79/F71)</f>
        <v>0.219745427797331</v>
      </c>
      <c r="I71" s="25" t="n">
        <f aca="false">H71/G71</f>
        <v>0.769641244951312</v>
      </c>
      <c r="J71" s="25" t="n">
        <f aca="false">(((G71*24)/1000)*32)</f>
        <v>0.219276824956316</v>
      </c>
      <c r="K71" s="25" t="n">
        <f aca="false">(((H71*24)/1000)*44)</f>
        <v>0.232051171753982</v>
      </c>
      <c r="L71" s="0" t="n">
        <f aca="false">K71/J71</f>
        <v>1.05825671180805</v>
      </c>
    </row>
    <row r="72" customFormat="false" ht="15" hidden="false" customHeight="false" outlineLevel="0" collapsed="false">
      <c r="A72" s="36" t="n">
        <v>18</v>
      </c>
      <c r="B72" s="24" t="n">
        <v>20.958</v>
      </c>
      <c r="C72" s="24" t="n">
        <v>0.066</v>
      </c>
      <c r="D72" s="23" t="n">
        <v>2</v>
      </c>
      <c r="E72" s="23" t="n">
        <f aca="false">D72*(79/(100-C72-B72))</f>
        <v>2.00060777957861</v>
      </c>
      <c r="F72" s="23" t="n">
        <v>10</v>
      </c>
      <c r="G72" s="25" t="n">
        <f aca="false">(D72*21-B72*E72)*26.79/F72</f>
        <v>0.190911314829832</v>
      </c>
      <c r="H72" s="25" t="n">
        <f aca="false">(E72*C72-D72*0.03)*(26.79/F72)</f>
        <v>0.192995463938412</v>
      </c>
      <c r="I72" s="25" t="n">
        <f aca="false">H72/G72</f>
        <v>1.01091684434963</v>
      </c>
      <c r="J72" s="25" t="n">
        <f aca="false">(((G72*24)/1000)*32)</f>
        <v>0.146619889789311</v>
      </c>
      <c r="K72" s="25" t="n">
        <f aca="false">(((H72*24)/1000)*44)</f>
        <v>0.203803209918963</v>
      </c>
      <c r="L72" s="0" t="n">
        <f aca="false">K72/J72</f>
        <v>1.39001066098074</v>
      </c>
    </row>
    <row r="73" customFormat="false" ht="15" hidden="false" customHeight="false" outlineLevel="0" collapsed="false">
      <c r="A73" s="36" t="n">
        <v>19</v>
      </c>
      <c r="B73" s="26" t="n">
        <v>20.99</v>
      </c>
      <c r="C73" s="24" t="n">
        <v>0.068</v>
      </c>
      <c r="D73" s="23" t="n">
        <v>2</v>
      </c>
      <c r="E73" s="23" t="n">
        <f aca="false">D73*(79/(100-C73-B73))</f>
        <v>2.00146943325479</v>
      </c>
      <c r="F73" s="23" t="n">
        <v>10</v>
      </c>
      <c r="G73" s="25" t="n">
        <v>0</v>
      </c>
      <c r="H73" s="25" t="n">
        <f aca="false">(E73*C73-D73*0.03)*(26.79/F73)</f>
        <v>0.203871689594892</v>
      </c>
      <c r="I73" s="25" t="e">
        <f aca="false">H73/G73</f>
        <v>#DIV/0!</v>
      </c>
      <c r="J73" s="25" t="n">
        <f aca="false">(((G73*24)/1000)*32)</f>
        <v>0</v>
      </c>
      <c r="K73" s="25" t="n">
        <f aca="false">(((H73*24)/1000)*44)</f>
        <v>0.215288504212206</v>
      </c>
      <c r="L73" s="0" t="e">
        <f aca="false">K73/J73</f>
        <v>#DIV/0!</v>
      </c>
    </row>
    <row r="74" customFormat="false" ht="15" hidden="false" customHeight="false" outlineLevel="0" collapsed="false">
      <c r="A74" s="36" t="n">
        <v>20</v>
      </c>
      <c r="B74" s="26" t="n">
        <v>20.99</v>
      </c>
      <c r="C74" s="26" t="n">
        <v>0.063</v>
      </c>
      <c r="D74" s="23" t="n">
        <v>2</v>
      </c>
      <c r="E74" s="23" t="n">
        <f aca="false">D74*(79/(100-C74-B74))</f>
        <v>2.00134267293247</v>
      </c>
      <c r="F74" s="23" t="n">
        <v>10</v>
      </c>
      <c r="G74" s="25" t="n">
        <v>0</v>
      </c>
      <c r="H74" s="25" t="n">
        <f aca="false">(E74*C74-D74*0.03)*(26.79/F74)</f>
        <v>0.177040612309524</v>
      </c>
      <c r="I74" s="25"/>
      <c r="J74" s="25" t="n">
        <f aca="false">(((G74*24)/1000)*32)</f>
        <v>0</v>
      </c>
      <c r="K74" s="25" t="n">
        <f aca="false">(((H74*24)/1000)*44)</f>
        <v>0.186954886598857</v>
      </c>
      <c r="L74" s="0" t="e">
        <f aca="false">K74/J74</f>
        <v>#DIV/0!</v>
      </c>
    </row>
    <row r="76" customFormat="false" ht="15" hidden="false" customHeight="false" outlineLevel="0" collapsed="false">
      <c r="D76" s="23"/>
      <c r="E76" s="23"/>
      <c r="F76" s="23"/>
      <c r="G76" s="25"/>
      <c r="H76" s="25"/>
      <c r="I76" s="25"/>
      <c r="J76" s="25"/>
      <c r="K76" s="25"/>
    </row>
    <row r="78" customFormat="false" ht="15" hidden="false" customHeight="false" outlineLevel="0" collapsed="false">
      <c r="G78" s="25"/>
    </row>
    <row r="79" customFormat="false" ht="15" hidden="false" customHeight="false" outlineLevel="0" collapsed="false">
      <c r="G79" s="25"/>
    </row>
    <row r="80" customFormat="false" ht="15" hidden="false" customHeight="false" outlineLevel="0" collapsed="false">
      <c r="G80" s="25"/>
    </row>
    <row r="81" customFormat="false" ht="15" hidden="false" customHeight="false" outlineLevel="0" collapsed="false">
      <c r="E81" s="25"/>
      <c r="G81" s="25"/>
    </row>
    <row r="82" customFormat="false" ht="15" hidden="false" customHeight="false" outlineLevel="0" collapsed="false">
      <c r="G82" s="25"/>
    </row>
    <row r="83" customFormat="false" ht="15" hidden="false" customHeight="false" outlineLevel="0" collapsed="false">
      <c r="G83" s="25"/>
    </row>
    <row r="84" customFormat="false" ht="15" hidden="false" customHeight="false" outlineLevel="0" collapsed="false">
      <c r="G84" s="25"/>
    </row>
    <row r="85" customFormat="false" ht="15" hidden="false" customHeight="false" outlineLevel="0" collapsed="false">
      <c r="G85" s="25"/>
    </row>
    <row r="86" customFormat="false" ht="15" hidden="false" customHeight="false" outlineLevel="0" collapsed="false">
      <c r="G86" s="25"/>
    </row>
    <row r="87" customFormat="false" ht="15" hidden="false" customHeight="false" outlineLevel="0" collapsed="false">
      <c r="G87" s="25"/>
    </row>
    <row r="88" customFormat="false" ht="15" hidden="false" customHeight="false" outlineLevel="0" collapsed="false">
      <c r="G88" s="25"/>
    </row>
    <row r="89" customFormat="false" ht="15" hidden="false" customHeight="false" outlineLevel="0" collapsed="false">
      <c r="G8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</row>
    <row r="2" customFormat="false" ht="15" hidden="false" customHeight="false" outlineLevel="0" collapsed="false">
      <c r="A2" s="0" t="s">
        <v>2</v>
      </c>
      <c r="B2" s="37" t="s">
        <v>3</v>
      </c>
      <c r="C2" s="37" t="s">
        <v>4</v>
      </c>
      <c r="D2" s="37"/>
      <c r="E2" s="38" t="s">
        <v>33</v>
      </c>
      <c r="F2" s="23" t="s">
        <v>5</v>
      </c>
    </row>
    <row r="3" customFormat="false" ht="15" hidden="false" customHeight="false" outlineLevel="0" collapsed="false">
      <c r="A3" s="39" t="n">
        <v>0</v>
      </c>
      <c r="B3" s="39" t="n">
        <v>3.42</v>
      </c>
      <c r="C3" s="39" t="n">
        <v>0.488671668914826</v>
      </c>
      <c r="D3" s="39" t="n">
        <v>34.5460317460317</v>
      </c>
      <c r="E3" s="38" t="n">
        <v>92.8</v>
      </c>
      <c r="F3" s="23" t="n">
        <v>3.95</v>
      </c>
    </row>
    <row r="4" customFormat="false" ht="15" hidden="false" customHeight="false" outlineLevel="0" collapsed="false">
      <c r="A4" s="39" t="n">
        <v>1</v>
      </c>
      <c r="B4" s="39" t="n">
        <v>3.36666666666667</v>
      </c>
      <c r="C4" s="39" t="n">
        <v>0.533791469895631</v>
      </c>
      <c r="D4" s="39" t="n">
        <v>37.1369841269841</v>
      </c>
      <c r="E4" s="38" t="n">
        <v>70.9</v>
      </c>
      <c r="F4" s="23" t="n">
        <v>3.95</v>
      </c>
    </row>
    <row r="5" customFormat="false" ht="15" hidden="false" customHeight="false" outlineLevel="0" collapsed="false">
      <c r="A5" s="39" t="n">
        <v>2</v>
      </c>
      <c r="B5" s="39" t="n">
        <v>3.43333333333333</v>
      </c>
      <c r="C5" s="39" t="n">
        <v>0.117189305541636</v>
      </c>
      <c r="D5" s="39" t="n">
        <v>37.2233492063492</v>
      </c>
      <c r="E5" s="38" t="n">
        <v>48.1</v>
      </c>
      <c r="F5" s="23" t="n">
        <v>3.95</v>
      </c>
    </row>
    <row r="6" customFormat="false" ht="15" hidden="false" customHeight="false" outlineLevel="0" collapsed="false">
      <c r="A6" s="39" t="n">
        <v>3</v>
      </c>
      <c r="B6" s="39" t="n">
        <v>9.9</v>
      </c>
      <c r="C6" s="39" t="n">
        <v>0.596322060635055</v>
      </c>
      <c r="D6" s="39" t="n">
        <v>25.4776984126984</v>
      </c>
      <c r="E6" s="38" t="n">
        <v>23.4</v>
      </c>
      <c r="F6" s="23" t="n">
        <v>3.95</v>
      </c>
    </row>
    <row r="7" customFormat="false" ht="15" hidden="false" customHeight="false" outlineLevel="0" collapsed="false">
      <c r="A7" s="39" t="n">
        <v>4</v>
      </c>
      <c r="B7" s="39" t="n">
        <v>10.72</v>
      </c>
      <c r="C7" s="39" t="n">
        <v>0.687895340876829</v>
      </c>
      <c r="D7" s="39" t="n">
        <v>22.6708333333333</v>
      </c>
      <c r="E7" s="38" t="n">
        <v>14.2</v>
      </c>
      <c r="F7" s="23" t="n">
        <v>3.95</v>
      </c>
    </row>
    <row r="8" customFormat="false" ht="15" hidden="false" customHeight="false" outlineLevel="0" collapsed="false">
      <c r="A8" s="39" t="n">
        <v>5</v>
      </c>
      <c r="B8" s="39" t="n">
        <v>12.2466666666667</v>
      </c>
      <c r="C8" s="39" t="n">
        <v>1.32790561913615</v>
      </c>
      <c r="D8" s="39" t="n">
        <v>17.5321111111111</v>
      </c>
      <c r="E8" s="38" t="n">
        <v>10</v>
      </c>
      <c r="F8" s="23" t="n">
        <v>3.95</v>
      </c>
    </row>
    <row r="9" customFormat="false" ht="15" hidden="false" customHeight="false" outlineLevel="0" collapsed="false">
      <c r="A9" s="39" t="n">
        <v>6</v>
      </c>
      <c r="B9" s="39" t="n">
        <v>12.5733333333333</v>
      </c>
      <c r="C9" s="39" t="n">
        <v>0.334863156130024</v>
      </c>
      <c r="D9" s="39" t="n">
        <v>13.4297698412698</v>
      </c>
      <c r="E9" s="38" t="n">
        <v>7.1</v>
      </c>
      <c r="F9" s="23" t="n">
        <v>3.95</v>
      </c>
    </row>
    <row r="10" customFormat="false" ht="15" hidden="false" customHeight="false" outlineLevel="0" collapsed="false">
      <c r="A10" s="39" t="n">
        <v>7</v>
      </c>
      <c r="B10" s="39" t="n">
        <v>11.8533333333333</v>
      </c>
      <c r="C10" s="39" t="n">
        <v>0.280237994093001</v>
      </c>
      <c r="D10" s="39" t="n">
        <v>12.3933888888889</v>
      </c>
      <c r="E10" s="38" t="n">
        <v>4.6</v>
      </c>
      <c r="F10" s="23" t="n">
        <v>3.95</v>
      </c>
    </row>
    <row r="11" customFormat="false" ht="15" hidden="false" customHeight="false" outlineLevel="0" collapsed="false">
      <c r="A11" s="39" t="n">
        <v>8</v>
      </c>
      <c r="B11" s="39" t="n">
        <v>11.0933333333333</v>
      </c>
      <c r="C11" s="39" t="n">
        <v>1.06006289121603</v>
      </c>
      <c r="D11" s="39" t="n">
        <v>11.918380952381</v>
      </c>
      <c r="E11" s="38" t="n">
        <v>4</v>
      </c>
      <c r="F11" s="23" t="n">
        <v>3.95</v>
      </c>
    </row>
    <row r="12" customFormat="false" ht="15" hidden="false" customHeight="false" outlineLevel="0" collapsed="false">
      <c r="A12" s="39" t="n">
        <v>8.5</v>
      </c>
      <c r="B12" s="39" t="n">
        <v>11.28</v>
      </c>
      <c r="C12" s="39" t="n">
        <v>0.99859901862559</v>
      </c>
      <c r="D12" s="39" t="n">
        <v>19.1730476190476</v>
      </c>
      <c r="E12" s="38" t="n">
        <v>3.7</v>
      </c>
      <c r="F12" s="23" t="n">
        <v>3.95</v>
      </c>
    </row>
    <row r="13" customFormat="false" ht="15" hidden="false" customHeight="false" outlineLevel="0" collapsed="false">
      <c r="A13" s="39" t="n">
        <v>9</v>
      </c>
      <c r="B13" s="39" t="n">
        <v>9.60666666666667</v>
      </c>
      <c r="C13" s="39" t="n">
        <v>0.895395629503136</v>
      </c>
      <c r="D13" s="39" t="n">
        <v>35.7551428571429</v>
      </c>
      <c r="E13" s="38" t="n">
        <v>1.2</v>
      </c>
      <c r="F13" s="23"/>
    </row>
    <row r="14" customFormat="false" ht="15" hidden="false" customHeight="false" outlineLevel="0" collapsed="false">
      <c r="A14" s="39" t="n">
        <v>11</v>
      </c>
      <c r="B14" s="39" t="n">
        <v>14.8666666666667</v>
      </c>
      <c r="C14" s="39" t="n">
        <v>0.637599665411937</v>
      </c>
      <c r="D14" s="39" t="n">
        <v>30.6596031746032</v>
      </c>
      <c r="E14" s="38" t="n">
        <v>0.1</v>
      </c>
      <c r="F14" s="23" t="n">
        <v>4.09</v>
      </c>
    </row>
    <row r="15" customFormat="false" ht="15" hidden="false" customHeight="false" outlineLevel="0" collapsed="false">
      <c r="A15" s="39" t="n">
        <v>12</v>
      </c>
      <c r="B15" s="39" t="n">
        <v>12.5</v>
      </c>
      <c r="C15" s="39" t="n">
        <v>1.27279220613579</v>
      </c>
      <c r="D15" s="39" t="n">
        <v>58.2964285714286</v>
      </c>
      <c r="E15" s="38" t="n">
        <v>0.1</v>
      </c>
      <c r="F15" s="23" t="n">
        <v>4.17</v>
      </c>
    </row>
    <row r="16" customFormat="false" ht="15" hidden="false" customHeight="false" outlineLevel="0" collapsed="false">
      <c r="A16" s="39" t="n">
        <v>13</v>
      </c>
      <c r="B16" s="39" t="n">
        <v>11.9533333333333</v>
      </c>
      <c r="C16" s="39" t="n">
        <v>0.502924779001197</v>
      </c>
      <c r="D16" s="39" t="n">
        <v>67.5374920634921</v>
      </c>
      <c r="E16" s="38" t="n">
        <v>0.1</v>
      </c>
      <c r="F16" s="23" t="n">
        <v>4.05</v>
      </c>
    </row>
    <row r="17" customFormat="false" ht="15" hidden="false" customHeight="false" outlineLevel="0" collapsed="false">
      <c r="A17" s="39" t="n">
        <v>14</v>
      </c>
      <c r="B17" s="39" t="n">
        <v>10.7</v>
      </c>
      <c r="C17" s="39" t="n">
        <v>0.670223843204635</v>
      </c>
      <c r="D17" s="39" t="n">
        <v>70.5602698412698</v>
      </c>
      <c r="E17" s="38" t="n">
        <v>0.7</v>
      </c>
      <c r="F17" s="23" t="n">
        <v>4.09</v>
      </c>
    </row>
    <row r="18" customFormat="false" ht="15" hidden="false" customHeight="false" outlineLevel="0" collapsed="false">
      <c r="A18" s="39" t="n">
        <v>16</v>
      </c>
      <c r="B18" s="39" t="n">
        <v>11.62</v>
      </c>
      <c r="C18" s="39" t="n">
        <v>0</v>
      </c>
      <c r="D18" s="39" t="n">
        <v>66.328380952381</v>
      </c>
      <c r="E18" s="38" t="n">
        <v>0.6</v>
      </c>
      <c r="F18" s="23" t="n">
        <v>4.24</v>
      </c>
    </row>
    <row r="19" customFormat="false" ht="15" hidden="false" customHeight="false" outlineLevel="0" collapsed="false">
      <c r="A19" s="39" t="n">
        <v>17</v>
      </c>
      <c r="B19" s="39" t="n">
        <v>11.12</v>
      </c>
      <c r="C19" s="39" t="n">
        <v>0.871550342780073</v>
      </c>
      <c r="D19" s="39" t="n">
        <v>62.2692222222222</v>
      </c>
      <c r="E19" s="38" t="n">
        <v>2.6</v>
      </c>
      <c r="F19" s="23" t="n">
        <v>3.96</v>
      </c>
    </row>
    <row r="20" customFormat="false" ht="15" hidden="false" customHeight="false" outlineLevel="0" collapsed="false">
      <c r="A20" s="39" t="n">
        <v>18</v>
      </c>
      <c r="B20" s="39" t="n">
        <v>10.5933333333333</v>
      </c>
      <c r="C20" s="39" t="n">
        <v>0.306159000085443</v>
      </c>
      <c r="D20" s="39" t="n">
        <v>53.0281587301587</v>
      </c>
      <c r="E20" s="40" t="n">
        <v>1.6</v>
      </c>
      <c r="F20" s="23" t="n">
        <v>3.96</v>
      </c>
    </row>
    <row r="21" customFormat="false" ht="15" hidden="false" customHeight="false" outlineLevel="0" collapsed="false">
      <c r="A21" s="39" t="n">
        <v>19</v>
      </c>
      <c r="B21" s="39" t="n">
        <v>10.8333333333333</v>
      </c>
      <c r="C21" s="39" t="n">
        <v>0.374343870436427</v>
      </c>
      <c r="D21" s="39" t="n">
        <v>55.9645714285714</v>
      </c>
      <c r="E21" s="40" t="n">
        <v>1.1</v>
      </c>
      <c r="F21" s="23" t="n">
        <v>3.95</v>
      </c>
    </row>
    <row r="22" customFormat="false" ht="15" hidden="false" customHeight="false" outlineLevel="0" collapsed="false">
      <c r="A22" s="39" t="n">
        <v>20</v>
      </c>
      <c r="B22" s="39" t="n">
        <v>13.18</v>
      </c>
      <c r="C22" s="39" t="n">
        <v>1.25107953384265</v>
      </c>
      <c r="D22" s="39" t="n">
        <v>43.528</v>
      </c>
      <c r="E22" s="40" t="n">
        <v>4.2</v>
      </c>
      <c r="F22" s="23" t="n">
        <v>3.9</v>
      </c>
    </row>
    <row r="23" customFormat="false" ht="15" hidden="false" customHeight="false" outlineLevel="0" collapsed="false">
      <c r="A23" s="39" t="n">
        <v>21</v>
      </c>
      <c r="B23" s="39" t="n">
        <v>13.5</v>
      </c>
      <c r="C23" s="39" t="n">
        <v>1.88796186402165</v>
      </c>
      <c r="D23" s="39" t="n">
        <v>45.7734920634921</v>
      </c>
      <c r="E23" s="0" t="n">
        <v>3.1</v>
      </c>
      <c r="F23" s="0" t="n">
        <v>3.95</v>
      </c>
    </row>
    <row r="24" customFormat="false" ht="15" hidden="false" customHeight="false" outlineLevel="0" collapsed="false">
      <c r="A24" s="24" t="n">
        <v>24</v>
      </c>
      <c r="B24" s="24" t="n">
        <v>13.02</v>
      </c>
      <c r="C24" s="24" t="n">
        <v>0.62096698785041</v>
      </c>
      <c r="D24" s="25" t="n">
        <v>30.486873015873</v>
      </c>
      <c r="E24" s="0" t="n">
        <v>2.6</v>
      </c>
      <c r="F24" s="0" t="n">
        <v>3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2" activeCellId="0" sqref="N2:O23"/>
    </sheetView>
  </sheetViews>
  <sheetFormatPr defaultColWidth="12.5" defaultRowHeight="13" zeroHeight="false" outlineLevelRow="0" outlineLevelCol="0"/>
  <cols>
    <col collapsed="false" customWidth="false" hidden="false" outlineLevel="0" max="21" min="1" style="41" width="12.5"/>
    <col collapsed="false" customWidth="true" hidden="false" outlineLevel="0" max="24" min="22" style="41" width="13.49"/>
    <col collapsed="false" customWidth="false" hidden="false" outlineLevel="0" max="257" min="25" style="41" width="12.5"/>
  </cols>
  <sheetData>
    <row r="1" customFormat="false" ht="13" hidden="false" customHeight="false" outlineLevel="0" collapsed="false">
      <c r="A1" s="41" t="s">
        <v>34</v>
      </c>
      <c r="B1" s="41" t="s">
        <v>35</v>
      </c>
      <c r="C1" s="41" t="s">
        <v>33</v>
      </c>
      <c r="D1" s="41" t="s">
        <v>36</v>
      </c>
      <c r="E1" s="41" t="s">
        <v>37</v>
      </c>
      <c r="F1" s="41" t="s">
        <v>5</v>
      </c>
      <c r="H1" s="41" t="s">
        <v>2</v>
      </c>
      <c r="I1" s="41" t="s">
        <v>38</v>
      </c>
      <c r="J1" s="41" t="s">
        <v>39</v>
      </c>
      <c r="K1" s="41" t="s">
        <v>40</v>
      </c>
      <c r="L1" s="41" t="s">
        <v>2</v>
      </c>
      <c r="N1" s="41" t="s">
        <v>41</v>
      </c>
      <c r="O1" s="41" t="s">
        <v>42</v>
      </c>
      <c r="P1" s="41" t="s">
        <v>43</v>
      </c>
      <c r="Q1" s="41" t="s">
        <v>44</v>
      </c>
      <c r="R1" s="41" t="s">
        <v>1</v>
      </c>
      <c r="S1" s="41" t="s">
        <v>2</v>
      </c>
      <c r="U1" s="41" t="s">
        <v>1</v>
      </c>
      <c r="V1" s="41" t="s">
        <v>45</v>
      </c>
      <c r="W1" s="41" t="s">
        <v>18</v>
      </c>
      <c r="X1" s="41" t="s">
        <v>19</v>
      </c>
      <c r="Y1" s="41" t="s">
        <v>20</v>
      </c>
      <c r="Z1" s="41" t="s">
        <v>40</v>
      </c>
      <c r="AA1" s="41" t="s">
        <v>19</v>
      </c>
    </row>
    <row r="2" customFormat="false" ht="13" hidden="false" customHeight="false" outlineLevel="0" collapsed="false">
      <c r="A2" s="41" t="n">
        <v>0</v>
      </c>
      <c r="B2" s="42" t="n">
        <f aca="false">A2/24</f>
        <v>0</v>
      </c>
      <c r="C2" s="41" t="n">
        <v>99.8</v>
      </c>
      <c r="D2" s="41" t="n">
        <v>300</v>
      </c>
      <c r="E2" s="41" t="n">
        <v>2</v>
      </c>
      <c r="F2" s="41" t="n">
        <v>4</v>
      </c>
      <c r="G2" s="42" t="n">
        <f aca="false">H2/24</f>
        <v>0</v>
      </c>
      <c r="H2" s="41" t="n">
        <v>0</v>
      </c>
      <c r="I2" s="43" t="n">
        <v>0.649999999999999</v>
      </c>
      <c r="J2" s="43" t="n">
        <v>0.0989949493661151</v>
      </c>
      <c r="K2" s="43" t="n">
        <f aca="false">U2</f>
        <v>22.1094603174603</v>
      </c>
      <c r="L2" s="41" t="n">
        <f aca="false">M2/24</f>
        <v>0</v>
      </c>
      <c r="M2" s="41" t="n">
        <v>0</v>
      </c>
      <c r="N2" s="41" t="n">
        <v>0.0200000000000006</v>
      </c>
      <c r="O2" s="41" t="n">
        <v>0</v>
      </c>
      <c r="P2" s="43" t="n">
        <f aca="false">I2</f>
        <v>0.649999999999999</v>
      </c>
      <c r="Q2" s="43" t="n">
        <f aca="false">N2/P2</f>
        <v>0.0307692307692317</v>
      </c>
      <c r="R2" s="43" t="n">
        <f aca="false">U2</f>
        <v>22.1094603174603</v>
      </c>
      <c r="S2" s="42" t="n">
        <f aca="false">T2/24</f>
        <v>0</v>
      </c>
      <c r="T2" s="42" t="n">
        <v>0</v>
      </c>
      <c r="U2" s="42" t="n">
        <v>22.1094603174603</v>
      </c>
      <c r="V2" s="42" t="n">
        <v>0.958333333333333</v>
      </c>
      <c r="W2" s="43" t="n">
        <v>0.983731049922229</v>
      </c>
      <c r="Y2" s="43" t="n">
        <v>0.402597823091754</v>
      </c>
      <c r="Z2" s="42" t="n">
        <f aca="false">U2</f>
        <v>22.1094603174603</v>
      </c>
      <c r="AA2" s="43" t="n">
        <v>0.396047979206456</v>
      </c>
    </row>
    <row r="3" customFormat="false" ht="13" hidden="false" customHeight="false" outlineLevel="0" collapsed="false">
      <c r="A3" s="41" t="n">
        <v>19</v>
      </c>
      <c r="B3" s="42" t="n">
        <f aca="false">A3/24</f>
        <v>0.791666666666667</v>
      </c>
      <c r="C3" s="41" t="n">
        <v>91.4</v>
      </c>
      <c r="D3" s="41" t="n">
        <v>300</v>
      </c>
      <c r="E3" s="41" t="n">
        <v>2</v>
      </c>
      <c r="F3" s="41" t="n">
        <v>4.05</v>
      </c>
      <c r="G3" s="42" t="n">
        <f aca="false">H3/24</f>
        <v>0.958333333333333</v>
      </c>
      <c r="H3" s="41" t="n">
        <v>23</v>
      </c>
      <c r="I3" s="43" t="n">
        <v>2.22</v>
      </c>
      <c r="J3" s="43" t="n">
        <v>0.226274169979695</v>
      </c>
      <c r="K3" s="43" t="n">
        <f aca="false">U4</f>
        <v>23.8367619047619</v>
      </c>
      <c r="L3" s="42" t="n">
        <f aca="false">M3/24</f>
        <v>0.958333333333333</v>
      </c>
      <c r="M3" s="41" t="n">
        <v>23</v>
      </c>
      <c r="N3" s="43" t="n">
        <v>0.3</v>
      </c>
      <c r="O3" s="43" t="n">
        <v>0</v>
      </c>
      <c r="P3" s="43" t="n">
        <f aca="false">I3</f>
        <v>2.22</v>
      </c>
      <c r="Q3" s="43" t="n">
        <f aca="false">N3/P3</f>
        <v>0.135135135135135</v>
      </c>
      <c r="R3" s="43" t="n">
        <f aca="false">U4</f>
        <v>23.8367619047619</v>
      </c>
      <c r="S3" s="42" t="n">
        <f aca="false">T3/24</f>
        <v>0</v>
      </c>
      <c r="T3" s="42" t="n">
        <v>0</v>
      </c>
      <c r="U3" s="42" t="n">
        <v>23.6640317460318</v>
      </c>
      <c r="V3" s="42" t="n">
        <v>2.20833333333333</v>
      </c>
      <c r="W3" s="43" t="n">
        <v>1.02878372428452</v>
      </c>
      <c r="Y3" s="43" t="n">
        <v>0.593361887190304</v>
      </c>
      <c r="Z3" s="42" t="n">
        <f aca="false">U5</f>
        <v>19.7776031746032</v>
      </c>
      <c r="AA3" s="43" t="n">
        <v>0.610441052152129</v>
      </c>
    </row>
    <row r="4" customFormat="false" ht="13" hidden="false" customHeight="false" outlineLevel="0" collapsed="false">
      <c r="A4" s="41" t="n">
        <v>23</v>
      </c>
      <c r="B4" s="42" t="n">
        <f aca="false">A4/24</f>
        <v>0.958333333333333</v>
      </c>
      <c r="C4" s="41" t="n">
        <v>86.2</v>
      </c>
      <c r="D4" s="41" t="n">
        <v>300</v>
      </c>
      <c r="E4" s="41" t="n">
        <v>2</v>
      </c>
      <c r="F4" s="41" t="n">
        <v>4.05</v>
      </c>
      <c r="G4" s="42" t="n">
        <f aca="false">H4/24</f>
        <v>1.95833333333333</v>
      </c>
      <c r="H4" s="41" t="n">
        <v>47</v>
      </c>
      <c r="I4" s="43" t="n">
        <v>3.9</v>
      </c>
      <c r="J4" s="43" t="n">
        <v>0.401497197997696</v>
      </c>
      <c r="K4" s="43" t="n">
        <f aca="false">U5</f>
        <v>19.7776031746032</v>
      </c>
      <c r="L4" s="42" t="n">
        <f aca="false">M4/24</f>
        <v>1.95833333333333</v>
      </c>
      <c r="M4" s="41" t="n">
        <v>47</v>
      </c>
      <c r="N4" s="43" t="n">
        <v>0.26</v>
      </c>
      <c r="O4" s="43" t="n">
        <v>0</v>
      </c>
      <c r="P4" s="43" t="n">
        <f aca="false">I4</f>
        <v>3.9</v>
      </c>
      <c r="Q4" s="43" t="n">
        <f aca="false">N4/P4</f>
        <v>0.0666666666666667</v>
      </c>
      <c r="R4" s="43" t="n">
        <f aca="false">U5</f>
        <v>19.7776031746032</v>
      </c>
      <c r="S4" s="42" t="n">
        <f aca="false">T4/24</f>
        <v>0.958333333333333</v>
      </c>
      <c r="T4" s="42" t="n">
        <v>23</v>
      </c>
      <c r="U4" s="42" t="n">
        <v>23.8367619047619</v>
      </c>
      <c r="V4" s="42" t="n">
        <v>2.83333333333333</v>
      </c>
      <c r="W4" s="43" t="n">
        <v>0.905555499310294</v>
      </c>
      <c r="X4" s="43" t="n">
        <v>0.615983193156076</v>
      </c>
      <c r="Y4" s="43" t="n">
        <v>0.680226881317857</v>
      </c>
      <c r="Z4" s="42" t="n">
        <f aca="false">U8</f>
        <v>16.1502698412698</v>
      </c>
      <c r="AA4" s="43" t="n">
        <v>0.567394986086517</v>
      </c>
    </row>
    <row r="5" customFormat="false" ht="13" hidden="false" customHeight="false" outlineLevel="0" collapsed="false">
      <c r="A5" s="41" t="n">
        <v>43</v>
      </c>
      <c r="B5" s="42" t="n">
        <f aca="false">A5/24</f>
        <v>1.79166666666667</v>
      </c>
      <c r="C5" s="41" t="n">
        <v>62.3</v>
      </c>
      <c r="D5" s="41" t="n">
        <v>300</v>
      </c>
      <c r="E5" s="41" t="n">
        <v>2</v>
      </c>
      <c r="F5" s="41" t="n">
        <v>3.95</v>
      </c>
      <c r="G5" s="42" t="n">
        <f aca="false">H5/24</f>
        <v>2.20833333333333</v>
      </c>
      <c r="H5" s="41" t="n">
        <v>53</v>
      </c>
      <c r="I5" s="43" t="n">
        <v>4.66666666666667</v>
      </c>
      <c r="J5" s="43" t="n">
        <v>0.29484459183327</v>
      </c>
      <c r="K5" s="43" t="n">
        <f aca="false">U6</f>
        <v>19.7776031746032</v>
      </c>
      <c r="L5" s="42" t="n">
        <f aca="false">M5/24</f>
        <v>2.20833333333333</v>
      </c>
      <c r="M5" s="41" t="n">
        <v>53</v>
      </c>
      <c r="N5" s="43" t="n">
        <v>0.240000000000001</v>
      </c>
      <c r="O5" s="43" t="n">
        <v>0.0565685424949254</v>
      </c>
      <c r="P5" s="43" t="n">
        <f aca="false">I5</f>
        <v>4.66666666666667</v>
      </c>
      <c r="Q5" s="43" t="n">
        <f aca="false">N5/P5</f>
        <v>0.0514285714285717</v>
      </c>
      <c r="R5" s="43" t="n">
        <f aca="false">U6</f>
        <v>19.7776031746032</v>
      </c>
      <c r="S5" s="42" t="n">
        <f aca="false">T5/24</f>
        <v>1.95833333333333</v>
      </c>
      <c r="T5" s="42" t="n">
        <v>47</v>
      </c>
      <c r="U5" s="42" t="n">
        <v>19.7776031746032</v>
      </c>
      <c r="V5" s="42" t="n">
        <v>3.04166666666667</v>
      </c>
      <c r="W5" s="43" t="n">
        <v>1.13476286364787</v>
      </c>
      <c r="Y5" s="43" t="n">
        <v>0.500011944577158</v>
      </c>
      <c r="Z5" s="42" t="n">
        <f aca="false">U12</f>
        <v>15.3298015873016</v>
      </c>
      <c r="AA5" s="43" t="n">
        <v>0.964326069258809</v>
      </c>
    </row>
    <row r="6" customFormat="false" ht="13" hidden="false" customHeight="false" outlineLevel="0" collapsed="false">
      <c r="A6" s="41" t="n">
        <v>47</v>
      </c>
      <c r="B6" s="42" t="n">
        <f aca="false">A6/24</f>
        <v>1.95833333333333</v>
      </c>
      <c r="C6" s="41" t="n">
        <v>60.4</v>
      </c>
      <c r="D6" s="41" t="n">
        <v>300</v>
      </c>
      <c r="E6" s="41" t="n">
        <v>2</v>
      </c>
      <c r="F6" s="41" t="n">
        <v>3.95</v>
      </c>
      <c r="G6" s="42" t="n">
        <f aca="false">H6/24</f>
        <v>2.83333333333333</v>
      </c>
      <c r="H6" s="41" t="n">
        <v>68</v>
      </c>
      <c r="I6" s="43" t="n">
        <v>5.41333333333333</v>
      </c>
      <c r="J6" s="43" t="n">
        <v>0.241936630821661</v>
      </c>
      <c r="K6" s="43" t="n">
        <f aca="false">U7</f>
        <v>16.9275555555556</v>
      </c>
      <c r="L6" s="42" t="n">
        <f aca="false">M6/24</f>
        <v>2.83333333333333</v>
      </c>
      <c r="M6" s="41" t="n">
        <v>68</v>
      </c>
      <c r="N6" s="43" t="n">
        <v>0.14</v>
      </c>
      <c r="O6" s="43" t="n">
        <v>1.96261557335472E-015</v>
      </c>
      <c r="P6" s="43" t="n">
        <f aca="false">I6</f>
        <v>5.41333333333333</v>
      </c>
      <c r="Q6" s="43" t="n">
        <f aca="false">N6/P6</f>
        <v>0.0258620689655172</v>
      </c>
      <c r="R6" s="43" t="n">
        <f aca="false">U7</f>
        <v>16.9275555555556</v>
      </c>
      <c r="S6" s="42" t="n">
        <f aca="false">T6/24</f>
        <v>2.20833333333333</v>
      </c>
      <c r="T6" s="42" t="n">
        <v>53</v>
      </c>
      <c r="U6" s="42" t="n">
        <v>19.7776031746032</v>
      </c>
      <c r="V6" s="42" t="n">
        <v>3.16666666666667</v>
      </c>
      <c r="W6" s="43" t="n">
        <v>1.26662117111421</v>
      </c>
      <c r="X6" s="43" t="n">
        <v>0.631541977994182</v>
      </c>
      <c r="Y6" s="43" t="n">
        <v>0.498603680719021</v>
      </c>
      <c r="Z6" s="42" t="n">
        <f aca="false">U18</f>
        <v>13.6888650793651</v>
      </c>
      <c r="AA6" s="43" t="n">
        <v>1.19977867787001</v>
      </c>
    </row>
    <row r="7" customFormat="false" ht="13" hidden="false" customHeight="false" outlineLevel="0" collapsed="false">
      <c r="A7" s="41" t="n">
        <v>48</v>
      </c>
      <c r="B7" s="42" t="n">
        <f aca="false">A7/24</f>
        <v>2</v>
      </c>
      <c r="C7" s="41" t="n">
        <v>58.5</v>
      </c>
      <c r="D7" s="41" t="n">
        <v>300</v>
      </c>
      <c r="E7" s="41" t="n">
        <v>2</v>
      </c>
      <c r="F7" s="41" t="n">
        <v>3.95</v>
      </c>
      <c r="G7" s="42" t="n">
        <f aca="false">H7/24</f>
        <v>3.04166666666667</v>
      </c>
      <c r="H7" s="41" t="n">
        <v>73</v>
      </c>
      <c r="I7" s="43" t="n">
        <v>5.72</v>
      </c>
      <c r="J7" s="43" t="n">
        <v>0.329241552663091</v>
      </c>
      <c r="K7" s="43" t="n">
        <f aca="false">U8</f>
        <v>16.1502698412698</v>
      </c>
      <c r="L7" s="42" t="n">
        <f aca="false">M7/24</f>
        <v>3.04166666666667</v>
      </c>
      <c r="M7" s="41" t="n">
        <v>73</v>
      </c>
      <c r="N7" s="43" t="n">
        <v>0.19</v>
      </c>
      <c r="O7" s="43" t="n">
        <v>0.0141421356237316</v>
      </c>
      <c r="P7" s="43" t="n">
        <f aca="false">I7</f>
        <v>5.72</v>
      </c>
      <c r="Q7" s="43" t="n">
        <f aca="false">N7/P7</f>
        <v>0.0332167832167832</v>
      </c>
      <c r="R7" s="43" t="n">
        <f aca="false">U8</f>
        <v>16.1502698412698</v>
      </c>
      <c r="S7" s="42" t="n">
        <f aca="false">T7/24</f>
        <v>2.83333333333333</v>
      </c>
      <c r="T7" s="42" t="n">
        <v>68</v>
      </c>
      <c r="U7" s="42" t="n">
        <v>16.9275555555556</v>
      </c>
      <c r="V7" s="42" t="n">
        <v>3.20833333333333</v>
      </c>
      <c r="W7" s="43" t="n">
        <v>1.18126091961294</v>
      </c>
      <c r="X7" s="43" t="n">
        <v>0.647755123648093</v>
      </c>
      <c r="Y7" s="43" t="n">
        <v>0.548359056744503</v>
      </c>
    </row>
    <row r="8" customFormat="false" ht="13" hidden="false" customHeight="false" outlineLevel="0" collapsed="false">
      <c r="A8" s="41" t="n">
        <v>53</v>
      </c>
      <c r="B8" s="42" t="n">
        <f aca="false">A8/24</f>
        <v>2.20833333333333</v>
      </c>
      <c r="C8" s="41" t="n">
        <v>50.6</v>
      </c>
      <c r="D8" s="41" t="n">
        <v>300</v>
      </c>
      <c r="E8" s="41" t="n">
        <v>2</v>
      </c>
      <c r="F8" s="41" t="n">
        <v>3.95</v>
      </c>
      <c r="G8" s="43" t="n">
        <f aca="false">H8/24</f>
        <v>3.16666666666667</v>
      </c>
      <c r="H8" s="41" t="n">
        <v>76</v>
      </c>
      <c r="I8" s="43" t="n">
        <v>5.82</v>
      </c>
      <c r="J8" s="43" t="n">
        <v>0.590931468107775</v>
      </c>
      <c r="K8" s="43" t="n">
        <f aca="false">U9</f>
        <v>15.0275238095238</v>
      </c>
      <c r="L8" s="42" t="n">
        <f aca="false">M8/24</f>
        <v>3.16666666666667</v>
      </c>
      <c r="M8" s="41" t="n">
        <v>76</v>
      </c>
      <c r="N8" s="43" t="n">
        <v>0.28</v>
      </c>
      <c r="O8" s="43" t="n">
        <v>0</v>
      </c>
      <c r="P8" s="43" t="n">
        <f aca="false">I8</f>
        <v>5.82</v>
      </c>
      <c r="Q8" s="43" t="n">
        <f aca="false">N8/P8</f>
        <v>0.0481099656357388</v>
      </c>
      <c r="R8" s="43" t="n">
        <f aca="false">U9</f>
        <v>15.0275238095238</v>
      </c>
      <c r="S8" s="42" t="n">
        <f aca="false">T8/24</f>
        <v>3.04166666666667</v>
      </c>
      <c r="T8" s="42" t="n">
        <v>73</v>
      </c>
      <c r="U8" s="42" t="n">
        <v>16.1502698412698</v>
      </c>
      <c r="V8" s="42" t="n">
        <v>3.9375</v>
      </c>
      <c r="W8" s="43" t="n">
        <v>1.19172151418122</v>
      </c>
      <c r="X8" s="43" t="n">
        <v>0.942826400465746</v>
      </c>
      <c r="Y8" s="43" t="n">
        <v>0.79114658017525</v>
      </c>
    </row>
    <row r="9" customFormat="false" ht="13" hidden="false" customHeight="false" outlineLevel="0" collapsed="false">
      <c r="A9" s="41" t="n">
        <v>68</v>
      </c>
      <c r="B9" s="42" t="n">
        <f aca="false">A9/24</f>
        <v>2.83333333333333</v>
      </c>
      <c r="C9" s="41" t="n">
        <v>25.4</v>
      </c>
      <c r="D9" s="41" t="n">
        <v>320</v>
      </c>
      <c r="E9" s="41" t="n">
        <v>2</v>
      </c>
      <c r="F9" s="41" t="n">
        <v>3.95</v>
      </c>
      <c r="G9" s="43" t="n">
        <f aca="false">H9/24</f>
        <v>3.83333333333333</v>
      </c>
      <c r="H9" s="41" t="n">
        <v>92</v>
      </c>
      <c r="I9" s="43" t="n">
        <v>5.83</v>
      </c>
      <c r="J9" s="43" t="n">
        <v>0.212132034355935</v>
      </c>
      <c r="K9" s="43" t="n">
        <f aca="false">U11</f>
        <v>13.3865873015873</v>
      </c>
      <c r="L9" s="42" t="n">
        <f aca="false">M9/24</f>
        <v>3.83333333333333</v>
      </c>
      <c r="M9" s="41" t="n">
        <v>92</v>
      </c>
      <c r="N9" s="43" t="n">
        <v>0.21</v>
      </c>
      <c r="O9" s="43" t="n">
        <v>0.0989949493661156</v>
      </c>
      <c r="P9" s="43" t="n">
        <f aca="false">I9</f>
        <v>5.83</v>
      </c>
      <c r="Q9" s="43" t="n">
        <f aca="false">N9/P9</f>
        <v>0.0360205831903945</v>
      </c>
      <c r="R9" s="43" t="n">
        <f aca="false">U11</f>
        <v>13.3865873015873</v>
      </c>
      <c r="S9" s="42" t="n">
        <f aca="false">T9/24</f>
        <v>3.16666666666667</v>
      </c>
      <c r="T9" s="42" t="n">
        <v>76</v>
      </c>
      <c r="U9" s="44" t="n">
        <v>15.0275238095238</v>
      </c>
      <c r="V9" s="42" t="n">
        <v>4</v>
      </c>
      <c r="W9" s="43" t="n">
        <v>1.17931880315918</v>
      </c>
      <c r="Y9" s="43" t="n">
        <v>0.817697527314542</v>
      </c>
    </row>
    <row r="10" customFormat="false" ht="13" hidden="false" customHeight="false" outlineLevel="0" collapsed="false">
      <c r="A10" s="41" t="n">
        <v>73</v>
      </c>
      <c r="B10" s="42" t="n">
        <f aca="false">A10/24</f>
        <v>3.04166666666667</v>
      </c>
      <c r="C10" s="41" t="n">
        <v>17.5</v>
      </c>
      <c r="D10" s="41" t="n">
        <v>320</v>
      </c>
      <c r="E10" s="41" t="n">
        <v>2</v>
      </c>
      <c r="F10" s="41" t="n">
        <v>3.95</v>
      </c>
      <c r="G10" s="42" t="n">
        <f aca="false">H10/24</f>
        <v>4</v>
      </c>
      <c r="H10" s="41" t="n">
        <v>96</v>
      </c>
      <c r="I10" s="43" t="n">
        <v>6.6</v>
      </c>
      <c r="J10" s="43" t="n">
        <v>0.703135833249887</v>
      </c>
      <c r="K10" s="43" t="n">
        <f aca="false">U12</f>
        <v>15.3298015873016</v>
      </c>
      <c r="L10" s="42" t="n">
        <f aca="false">M10/24</f>
        <v>4.20833333333333</v>
      </c>
      <c r="M10" s="41" t="n">
        <v>101</v>
      </c>
      <c r="N10" s="43" t="n">
        <v>0.560000000000001</v>
      </c>
      <c r="O10" s="43" t="n">
        <v>0.0565685424949246</v>
      </c>
      <c r="P10" s="43" t="n">
        <f aca="false">I12</f>
        <v>7.06</v>
      </c>
      <c r="Q10" s="43" t="n">
        <f aca="false">N10/P10</f>
        <v>0.0793201133144477</v>
      </c>
      <c r="R10" s="43" t="n">
        <f aca="false">U14</f>
        <v>15.8</v>
      </c>
      <c r="S10" s="42" t="n">
        <f aca="false">T10/24</f>
        <v>3.20833333333333</v>
      </c>
      <c r="T10" s="42" t="n">
        <v>77</v>
      </c>
      <c r="U10" s="42" t="n">
        <v>18.3093968253968</v>
      </c>
      <c r="V10" s="42" t="n">
        <v>4.04166666666667</v>
      </c>
      <c r="W10" s="43" t="n">
        <v>1.15647947650209</v>
      </c>
      <c r="X10" s="43" t="n">
        <v>0.948267733491969</v>
      </c>
      <c r="Y10" s="43" t="n">
        <v>0.819960710725381</v>
      </c>
    </row>
    <row r="11" customFormat="false" ht="13" hidden="false" customHeight="false" outlineLevel="0" collapsed="false">
      <c r="A11" s="41" t="n">
        <v>73.5</v>
      </c>
      <c r="B11" s="42" t="n">
        <f aca="false">A11/24</f>
        <v>3.0625</v>
      </c>
      <c r="C11" s="41" t="n">
        <v>22.2</v>
      </c>
      <c r="D11" s="41" t="n">
        <v>350</v>
      </c>
      <c r="E11" s="41" t="n">
        <v>2</v>
      </c>
      <c r="F11" s="41" t="n">
        <v>3.95</v>
      </c>
      <c r="G11" s="42" t="n">
        <f aca="false">H11/24</f>
        <v>4.04166666666667</v>
      </c>
      <c r="H11" s="41" t="n">
        <v>97</v>
      </c>
      <c r="I11" s="43" t="n">
        <v>6.86666666666667</v>
      </c>
      <c r="J11" s="43" t="n">
        <v>0.180369990112876</v>
      </c>
      <c r="K11" s="43" t="n">
        <f aca="false">U13</f>
        <v>16.6684603174603</v>
      </c>
      <c r="L11" s="42" t="n">
        <f aca="false">M11/24</f>
        <v>4.83333333333333</v>
      </c>
      <c r="M11" s="41" t="n">
        <v>116</v>
      </c>
      <c r="N11" s="43" t="n">
        <v>0.68</v>
      </c>
      <c r="O11" s="43" t="n">
        <v>0</v>
      </c>
      <c r="P11" s="43" t="n">
        <f aca="false">I15</f>
        <v>7.68</v>
      </c>
      <c r="Q11" s="43" t="n">
        <f aca="false">N11/P11</f>
        <v>0.0885416666666667</v>
      </c>
      <c r="R11" s="43" t="n">
        <f aca="false">U17</f>
        <v>16.1070873015873</v>
      </c>
      <c r="S11" s="42" t="n">
        <f aca="false">T11/24</f>
        <v>3.83333333333333</v>
      </c>
      <c r="T11" s="42" t="n">
        <v>92</v>
      </c>
      <c r="U11" s="42" t="n">
        <v>13.3865873015873</v>
      </c>
      <c r="V11" s="42" t="n">
        <v>4.08333333333333</v>
      </c>
      <c r="W11" s="43" t="n">
        <v>1.24728147032391</v>
      </c>
      <c r="X11" s="43" t="n">
        <v>1.06619540751617</v>
      </c>
      <c r="Y11" s="43" t="n">
        <v>0.854815398836392</v>
      </c>
    </row>
    <row r="12" customFormat="false" ht="13" hidden="false" customHeight="false" outlineLevel="0" collapsed="false">
      <c r="A12" s="41" t="n">
        <v>76</v>
      </c>
      <c r="B12" s="42" t="n">
        <f aca="false">A12/24</f>
        <v>3.16666666666667</v>
      </c>
      <c r="C12" s="41" t="n">
        <v>19.4</v>
      </c>
      <c r="D12" s="41" t="n">
        <v>350</v>
      </c>
      <c r="E12" s="41" t="n">
        <v>2</v>
      </c>
      <c r="F12" s="41" t="n">
        <v>3.95</v>
      </c>
      <c r="G12" s="42" t="n">
        <f aca="false">H12/24</f>
        <v>4.20833333333333</v>
      </c>
      <c r="H12" s="41" t="n">
        <v>101</v>
      </c>
      <c r="I12" s="43" t="n">
        <v>7.06</v>
      </c>
      <c r="J12" s="43" t="n">
        <v>0.261533936612435</v>
      </c>
      <c r="K12" s="43" t="n">
        <f aca="false">U14</f>
        <v>15.8</v>
      </c>
      <c r="L12" s="42" t="n">
        <f aca="false">M12/24</f>
        <v>5.125</v>
      </c>
      <c r="M12" s="41" t="n">
        <v>123</v>
      </c>
      <c r="N12" s="43" t="n">
        <v>1.26</v>
      </c>
      <c r="O12" s="43" t="n">
        <v>0.14142135623731</v>
      </c>
      <c r="P12" s="43" t="n">
        <f aca="false">I17</f>
        <v>8.42666666666667</v>
      </c>
      <c r="Q12" s="43" t="n">
        <f aca="false">N12/P12</f>
        <v>0.149525316455696</v>
      </c>
      <c r="R12" s="43" t="n">
        <f aca="false">U19</f>
        <v>16.8411904761905</v>
      </c>
      <c r="S12" s="42" t="n">
        <f aca="false">T12/24</f>
        <v>4</v>
      </c>
      <c r="T12" s="42" t="n">
        <v>96</v>
      </c>
      <c r="U12" s="42" t="n">
        <v>15.3298015873016</v>
      </c>
      <c r="V12" s="42" t="n">
        <v>4.20833333333333</v>
      </c>
      <c r="W12" s="43" t="n">
        <v>1.217952306816</v>
      </c>
      <c r="X12" s="43" t="n">
        <v>1.02330306056579</v>
      </c>
      <c r="Y12" s="43" t="n">
        <v>0.840183195055421</v>
      </c>
    </row>
    <row r="13" customFormat="false" ht="13" hidden="false" customHeight="false" outlineLevel="0" collapsed="false">
      <c r="A13" s="41" t="n">
        <v>77</v>
      </c>
      <c r="B13" s="42" t="n">
        <f aca="false">A13/24</f>
        <v>3.20833333333333</v>
      </c>
      <c r="C13" s="41" t="n">
        <v>18</v>
      </c>
      <c r="D13" s="41" t="n">
        <v>350</v>
      </c>
      <c r="E13" s="41" t="n">
        <v>2</v>
      </c>
      <c r="F13" s="41" t="n">
        <v>4.24</v>
      </c>
      <c r="G13" s="42" t="n">
        <f aca="false">H13/24</f>
        <v>4.33333333333333</v>
      </c>
      <c r="H13" s="41" t="n">
        <v>104</v>
      </c>
      <c r="I13" s="43" t="n">
        <v>6.98666666666667</v>
      </c>
      <c r="J13" s="43" t="n">
        <v>0.220302821891456</v>
      </c>
      <c r="K13" s="43" t="n">
        <f aca="false">U15</f>
        <v>13.6025</v>
      </c>
      <c r="L13" s="42" t="n">
        <f aca="false">M13/24</f>
        <v>5.375</v>
      </c>
      <c r="M13" s="41" t="n">
        <v>129</v>
      </c>
      <c r="N13" s="43" t="n">
        <v>0.74</v>
      </c>
      <c r="O13" s="43" t="n">
        <v>0.0282842712474643</v>
      </c>
      <c r="P13" s="43" t="n">
        <f aca="false">I18</f>
        <v>9.00666666666667</v>
      </c>
      <c r="Q13" s="43" t="n">
        <f aca="false">N13/P13</f>
        <v>0.0821613619541081</v>
      </c>
      <c r="R13" s="43" t="n">
        <f aca="false">U20</f>
        <v>13.0843095238095</v>
      </c>
      <c r="S13" s="42" t="n">
        <f aca="false">T13/24</f>
        <v>4.04166666666667</v>
      </c>
      <c r="T13" s="42" t="n">
        <v>97</v>
      </c>
      <c r="U13" s="42" t="n">
        <v>16.6684603174603</v>
      </c>
      <c r="V13" s="42" t="n">
        <v>4.33333333333333</v>
      </c>
      <c r="W13" s="43" t="n">
        <v>1.36027979248387</v>
      </c>
      <c r="X13" s="43" t="n">
        <v>0.996148675186638</v>
      </c>
      <c r="Y13" s="43" t="n">
        <v>0.73231160287081</v>
      </c>
    </row>
    <row r="14" customFormat="false" ht="13" hidden="false" customHeight="false" outlineLevel="0" collapsed="false">
      <c r="A14" s="41" t="n">
        <v>77.5</v>
      </c>
      <c r="B14" s="42" t="n">
        <f aca="false">A14/24</f>
        <v>3.22916666666667</v>
      </c>
      <c r="C14" s="41" t="n">
        <v>16.5</v>
      </c>
      <c r="D14" s="41" t="n">
        <v>350</v>
      </c>
      <c r="E14" s="41" t="n">
        <v>2</v>
      </c>
      <c r="F14" s="41" t="n">
        <v>4</v>
      </c>
      <c r="G14" s="42" t="n">
        <f aca="false">H14/24</f>
        <v>4.41666666666667</v>
      </c>
      <c r="H14" s="41" t="n">
        <v>106</v>
      </c>
      <c r="I14" s="43" t="n">
        <v>5.52</v>
      </c>
      <c r="J14" s="43" t="n">
        <v>0.468614980554407</v>
      </c>
      <c r="K14" s="43" t="n">
        <f aca="false">U16</f>
        <v>18.8707698412698</v>
      </c>
      <c r="L14" s="42" t="n">
        <f aca="false">M14/24</f>
        <v>5.83333333333333</v>
      </c>
      <c r="M14" s="41" t="n">
        <v>140</v>
      </c>
      <c r="N14" s="43" t="n">
        <v>0.88</v>
      </c>
      <c r="O14" s="43" t="n">
        <v>0.169705627484773</v>
      </c>
      <c r="P14" s="43" t="n">
        <f aca="false">I20</f>
        <v>9.20666666666667</v>
      </c>
      <c r="Q14" s="43" t="n">
        <f aca="false">N14/P14</f>
        <v>0.0955829109341057</v>
      </c>
      <c r="R14" s="43" t="n">
        <f aca="false">U22</f>
        <v>17.2730158730159</v>
      </c>
      <c r="S14" s="42" t="n">
        <f aca="false">T14/24</f>
        <v>4.20833333333333</v>
      </c>
      <c r="T14" s="42" t="n">
        <v>101</v>
      </c>
      <c r="U14" s="42" t="n">
        <v>15.8</v>
      </c>
      <c r="V14" s="42" t="n">
        <v>4.375</v>
      </c>
      <c r="W14" s="43" t="n">
        <v>1.49611027467451</v>
      </c>
      <c r="X14" s="43" t="n">
        <v>1.0709919298068</v>
      </c>
      <c r="Y14" s="43" t="n">
        <v>0.715850928862717</v>
      </c>
    </row>
    <row r="15" customFormat="false" ht="13" hidden="false" customHeight="false" outlineLevel="0" collapsed="false">
      <c r="A15" s="41" t="n">
        <v>77.75</v>
      </c>
      <c r="B15" s="42" t="n">
        <f aca="false">A15/24</f>
        <v>3.23958333333333</v>
      </c>
      <c r="C15" s="41" t="n">
        <v>23.6</v>
      </c>
      <c r="D15" s="41" t="n">
        <v>390</v>
      </c>
      <c r="E15" s="41" t="n">
        <v>2</v>
      </c>
      <c r="F15" s="41" t="n">
        <v>4</v>
      </c>
      <c r="G15" s="42" t="n">
        <f aca="false">H15/24</f>
        <v>4.83333333333333</v>
      </c>
      <c r="H15" s="41" t="n">
        <v>116</v>
      </c>
      <c r="I15" s="43" t="n">
        <v>7.68</v>
      </c>
      <c r="J15" s="43" t="n">
        <v>0.433128156554142</v>
      </c>
      <c r="K15" s="43" t="n">
        <f aca="false">U17</f>
        <v>16.1070873015873</v>
      </c>
      <c r="L15" s="42" t="n">
        <f aca="false">M15/24</f>
        <v>6.22916666666667</v>
      </c>
      <c r="M15" s="41" t="n">
        <v>149.5</v>
      </c>
      <c r="N15" s="43" t="n">
        <v>1.21</v>
      </c>
      <c r="O15" s="43" t="n">
        <v>0.0141421356237333</v>
      </c>
      <c r="P15" s="43" t="n">
        <f aca="false">I25</f>
        <v>9.19333333333333</v>
      </c>
      <c r="Q15" s="43" t="n">
        <f aca="false">N15/P15</f>
        <v>0.131617113850616</v>
      </c>
      <c r="R15" s="43" t="n">
        <f aca="false">U27</f>
        <v>23.0594761904762</v>
      </c>
      <c r="S15" s="42" t="n">
        <f aca="false">T15/24</f>
        <v>4.33333333333333</v>
      </c>
      <c r="T15" s="42" t="n">
        <v>104</v>
      </c>
      <c r="U15" s="42" t="n">
        <v>13.6025</v>
      </c>
      <c r="V15" s="42" t="n">
        <v>4.41666666666667</v>
      </c>
      <c r="W15" s="43" t="n">
        <v>1.70152153122154</v>
      </c>
      <c r="X15" s="43" t="n">
        <v>1.21542984616942</v>
      </c>
      <c r="Y15" s="43" t="n">
        <v>0.714319404055291</v>
      </c>
    </row>
    <row r="16" customFormat="false" ht="13" hidden="false" customHeight="false" outlineLevel="0" collapsed="false">
      <c r="A16" s="41" t="n">
        <v>92</v>
      </c>
      <c r="B16" s="42" t="n">
        <f aca="false">A16/24</f>
        <v>3.83333333333333</v>
      </c>
      <c r="C16" s="41" t="n">
        <v>16</v>
      </c>
      <c r="D16" s="41" t="n">
        <v>390</v>
      </c>
      <c r="E16" s="41" t="n">
        <v>2</v>
      </c>
      <c r="F16" s="41" t="n">
        <v>3.95</v>
      </c>
      <c r="G16" s="42" t="n">
        <f aca="false">H16/24</f>
        <v>5</v>
      </c>
      <c r="H16" s="41" t="n">
        <v>120</v>
      </c>
      <c r="I16" s="43" t="n">
        <v>8.09333333333333</v>
      </c>
      <c r="J16" s="43" t="n">
        <v>0.613297100379067</v>
      </c>
      <c r="K16" s="43" t="n">
        <f aca="false">U18</f>
        <v>13.6888650793651</v>
      </c>
      <c r="L16" s="42" t="n">
        <f aca="false">M16/24</f>
        <v>6.6875</v>
      </c>
      <c r="M16" s="41" t="n">
        <v>160.5</v>
      </c>
      <c r="N16" s="43" t="n">
        <v>1.39</v>
      </c>
      <c r="O16" s="43" t="n">
        <v>0.070710678118654</v>
      </c>
      <c r="P16" s="43" t="n">
        <f aca="false">I26</f>
        <v>10.9</v>
      </c>
      <c r="Q16" s="43" t="n">
        <f aca="false">N16/P16</f>
        <v>0.127522935779817</v>
      </c>
      <c r="R16" s="43" t="n">
        <f aca="false">U28</f>
        <v>17.9639365079365</v>
      </c>
      <c r="S16" s="42" t="n">
        <f aca="false">T16/24</f>
        <v>4.41666666666667</v>
      </c>
      <c r="T16" s="42" t="n">
        <v>106</v>
      </c>
      <c r="U16" s="42" t="n">
        <v>18.8707698412698</v>
      </c>
      <c r="V16" s="42" t="n">
        <v>4.95833333333333</v>
      </c>
      <c r="W16" s="43" t="n">
        <v>1.52324392589593</v>
      </c>
      <c r="Y16" s="43" t="n">
        <v>0.787647111190241</v>
      </c>
    </row>
    <row r="17" customFormat="false" ht="13" hidden="false" customHeight="false" outlineLevel="0" collapsed="false">
      <c r="A17" s="41" t="n">
        <v>92.5</v>
      </c>
      <c r="B17" s="42" t="n">
        <f aca="false">A17/24</f>
        <v>3.85416666666667</v>
      </c>
      <c r="C17" s="41" t="n">
        <v>22</v>
      </c>
      <c r="D17" s="41" t="n">
        <v>420</v>
      </c>
      <c r="E17" s="41" t="n">
        <v>2</v>
      </c>
      <c r="F17" s="41" t="n">
        <v>4</v>
      </c>
      <c r="G17" s="42" t="n">
        <f aca="false">H17/24</f>
        <v>5.125</v>
      </c>
      <c r="H17" s="41" t="n">
        <v>123</v>
      </c>
      <c r="I17" s="43" t="n">
        <v>8.42666666666667</v>
      </c>
      <c r="J17" s="43" t="n">
        <v>0.223009715782344</v>
      </c>
      <c r="K17" s="43" t="n">
        <f aca="false">U19</f>
        <v>16.8411904761905</v>
      </c>
      <c r="L17" s="42" t="n">
        <f aca="false">M17/24</f>
        <v>6.89583333333333</v>
      </c>
      <c r="M17" s="41" t="n">
        <v>165.5</v>
      </c>
      <c r="N17" s="43" t="n">
        <v>1.36</v>
      </c>
      <c r="O17" s="43" t="n">
        <v>0.294618397253125</v>
      </c>
      <c r="P17" s="43" t="n">
        <f aca="false">I28</f>
        <v>10.47</v>
      </c>
      <c r="Q17" s="43" t="n">
        <f aca="false">N17/P17</f>
        <v>0.129894937917861</v>
      </c>
      <c r="R17" s="43" t="n">
        <f aca="false">U30</f>
        <v>21.1306560846561</v>
      </c>
      <c r="S17" s="42" t="n">
        <f aca="false">T17/24</f>
        <v>4.83333333333333</v>
      </c>
      <c r="T17" s="42" t="n">
        <v>116</v>
      </c>
      <c r="U17" s="42" t="n">
        <v>16.1070873015873</v>
      </c>
      <c r="V17" s="42" t="n">
        <v>5</v>
      </c>
      <c r="W17" s="43" t="n">
        <v>1.55985453809267</v>
      </c>
      <c r="X17" s="43" t="n">
        <v>1.18894637623211</v>
      </c>
      <c r="Y17" s="43" t="n">
        <v>0.762216185674535</v>
      </c>
    </row>
    <row r="18" customFormat="false" ht="13" hidden="false" customHeight="false" outlineLevel="0" collapsed="false">
      <c r="A18" s="41" t="n">
        <v>94.5</v>
      </c>
      <c r="B18" s="42" t="n">
        <f aca="false">A18/24</f>
        <v>3.9375</v>
      </c>
      <c r="C18" s="41" t="n">
        <v>21.1</v>
      </c>
      <c r="D18" s="41" t="n">
        <v>420</v>
      </c>
      <c r="E18" s="41" t="n">
        <v>2</v>
      </c>
      <c r="F18" s="41" t="n">
        <v>3.95</v>
      </c>
      <c r="G18" s="42" t="n">
        <f aca="false">H18/24</f>
        <v>5.375</v>
      </c>
      <c r="H18" s="41" t="n">
        <v>129</v>
      </c>
      <c r="I18" s="43" t="n">
        <v>9.00666666666667</v>
      </c>
      <c r="J18" s="43" t="n">
        <v>0.790274214012663</v>
      </c>
      <c r="K18" s="43" t="n">
        <f aca="false">U20</f>
        <v>13.0843095238095</v>
      </c>
      <c r="L18" s="42" t="n">
        <f aca="false">M18/24</f>
        <v>7.08333333333333</v>
      </c>
      <c r="M18" s="41" t="n">
        <v>170</v>
      </c>
      <c r="N18" s="43" t="n">
        <v>1.35</v>
      </c>
      <c r="O18" s="43" t="n">
        <v>0.268700576850888</v>
      </c>
      <c r="P18" s="43" t="n">
        <f aca="false">I30</f>
        <v>10.4266666666667</v>
      </c>
      <c r="Q18" s="43" t="n">
        <f aca="false">N18/P18</f>
        <v>0.129475703324808</v>
      </c>
      <c r="R18" s="43" t="n">
        <f aca="false">U32</f>
        <v>15.8048095238095</v>
      </c>
      <c r="S18" s="42" t="n">
        <f aca="false">T18/24</f>
        <v>5</v>
      </c>
      <c r="T18" s="42" t="n">
        <v>120</v>
      </c>
      <c r="U18" s="42" t="n">
        <v>13.6888650793651</v>
      </c>
      <c r="V18" s="42" t="n">
        <v>5.375</v>
      </c>
      <c r="W18" s="43" t="n">
        <v>1.53333642057315</v>
      </c>
      <c r="X18" s="43" t="n">
        <v>1.1353217954071</v>
      </c>
      <c r="Y18" s="43" t="n">
        <v>0.740425767088166</v>
      </c>
    </row>
    <row r="19" customFormat="false" ht="13" hidden="false" customHeight="false" outlineLevel="0" collapsed="false">
      <c r="A19" s="41" t="n">
        <v>96</v>
      </c>
      <c r="B19" s="42" t="n">
        <f aca="false">A19/24</f>
        <v>4</v>
      </c>
      <c r="C19" s="41" t="n">
        <v>19.4</v>
      </c>
      <c r="D19" s="41" t="n">
        <v>420</v>
      </c>
      <c r="E19" s="41" t="n">
        <v>2</v>
      </c>
      <c r="F19" s="41" t="n">
        <v>4.05</v>
      </c>
      <c r="G19" s="42" t="n">
        <f aca="false">H19/24</f>
        <v>5.45833333333333</v>
      </c>
      <c r="H19" s="41" t="n">
        <v>131</v>
      </c>
      <c r="I19" s="43" t="n">
        <v>8.38666666666667</v>
      </c>
      <c r="J19" s="43" t="n">
        <v>0.781366324673202</v>
      </c>
      <c r="K19" s="43" t="n">
        <f aca="false">U21</f>
        <v>20.9435317460317</v>
      </c>
      <c r="L19" s="42" t="n">
        <f aca="false">M19/24</f>
        <v>7.89583333333333</v>
      </c>
      <c r="M19" s="41" t="n">
        <v>189.5</v>
      </c>
      <c r="N19" s="43" t="n">
        <v>2.12</v>
      </c>
      <c r="O19" s="43" t="n">
        <v>0.0565685424949207</v>
      </c>
      <c r="P19" s="43" t="n">
        <f aca="false">I33</f>
        <v>17.3333333333333</v>
      </c>
      <c r="Q19" s="43" t="n">
        <f aca="false">N19/P19</f>
        <v>0.122307692307692</v>
      </c>
      <c r="R19" s="43" t="n">
        <f aca="false">U36</f>
        <v>12.2638412698413</v>
      </c>
      <c r="S19" s="42" t="n">
        <f aca="false">T19/24</f>
        <v>5.125</v>
      </c>
      <c r="T19" s="42" t="n">
        <v>123</v>
      </c>
      <c r="U19" s="42" t="n">
        <v>16.8411904761905</v>
      </c>
      <c r="V19" s="42" t="n">
        <v>5.39583333333333</v>
      </c>
      <c r="W19" s="43" t="n">
        <v>1.5524717045584</v>
      </c>
      <c r="X19" s="43" t="n">
        <v>1.11380252856113</v>
      </c>
      <c r="Y19" s="43" t="n">
        <v>0.717438215003056</v>
      </c>
    </row>
    <row r="20" customFormat="false" ht="13" hidden="false" customHeight="false" outlineLevel="0" collapsed="false">
      <c r="A20" s="41" t="n">
        <v>97</v>
      </c>
      <c r="B20" s="42" t="n">
        <f aca="false">A20/24</f>
        <v>4.04166666666667</v>
      </c>
      <c r="C20" s="41" t="n">
        <v>17.3</v>
      </c>
      <c r="D20" s="41" t="n">
        <v>420</v>
      </c>
      <c r="E20" s="41" t="n">
        <v>2</v>
      </c>
      <c r="F20" s="41" t="n">
        <v>4.05</v>
      </c>
      <c r="G20" s="42" t="n">
        <f aca="false">H20/24</f>
        <v>5.83333333333333</v>
      </c>
      <c r="H20" s="41" t="n">
        <v>140</v>
      </c>
      <c r="I20" s="43" t="n">
        <v>9.20666666666667</v>
      </c>
      <c r="J20" s="43" t="n">
        <v>0.0923760430701812</v>
      </c>
      <c r="K20" s="43" t="n">
        <f aca="false">U22</f>
        <v>17.2730158730159</v>
      </c>
      <c r="L20" s="42" t="n">
        <f aca="false">M20/24</f>
        <v>8.04166666666667</v>
      </c>
      <c r="M20" s="41" t="n">
        <v>193</v>
      </c>
      <c r="N20" s="43" t="n">
        <v>1.82</v>
      </c>
      <c r="O20" s="43" t="n">
        <v>0</v>
      </c>
      <c r="P20" s="43" t="n">
        <f aca="false">I35</f>
        <v>18.14</v>
      </c>
      <c r="Q20" s="43" t="n">
        <f aca="false">N20/P20</f>
        <v>0.100330760749724</v>
      </c>
      <c r="R20" s="43" t="n">
        <f aca="false">U37</f>
        <v>25.0026904761905</v>
      </c>
      <c r="S20" s="42" t="n">
        <f aca="false">T20/24</f>
        <v>5.375</v>
      </c>
      <c r="T20" s="42" t="n">
        <v>129</v>
      </c>
      <c r="U20" s="42" t="n">
        <v>13.0843095238095</v>
      </c>
      <c r="V20" s="42" t="n">
        <v>5.41666666666667</v>
      </c>
      <c r="W20" s="43" t="n">
        <v>1.51867397135484</v>
      </c>
      <c r="X20" s="43" t="n">
        <v>1.11388315906675</v>
      </c>
      <c r="Y20" s="43" t="n">
        <v>0.733457726988656</v>
      </c>
    </row>
    <row r="21" customFormat="false" ht="13" hidden="false" customHeight="false" outlineLevel="0" collapsed="false">
      <c r="A21" s="41" t="n">
        <v>98</v>
      </c>
      <c r="B21" s="42" t="n">
        <f aca="false">A21/24</f>
        <v>4.08333333333333</v>
      </c>
      <c r="C21" s="41" t="n">
        <v>21.5</v>
      </c>
      <c r="D21" s="41" t="n">
        <v>420</v>
      </c>
      <c r="E21" s="41" t="n">
        <v>2</v>
      </c>
      <c r="F21" s="41" t="n">
        <v>4.05</v>
      </c>
      <c r="G21" s="42" t="n">
        <f aca="false">H21/24</f>
        <v>5.91666666666667</v>
      </c>
      <c r="H21" s="41" t="n">
        <v>142</v>
      </c>
      <c r="I21" s="43" t="n">
        <v>8.9</v>
      </c>
      <c r="J21" s="43" t="n">
        <v>0.837376856618341</v>
      </c>
      <c r="K21" s="43" t="n">
        <f aca="false">U23</f>
        <v>14.8979761904762</v>
      </c>
      <c r="L21" s="42" t="n">
        <f aca="false">M21/24</f>
        <v>8.85416666666667</v>
      </c>
      <c r="M21" s="41" t="n">
        <v>212.5</v>
      </c>
      <c r="N21" s="43" t="n">
        <v>1.82</v>
      </c>
      <c r="O21" s="43" t="n">
        <f aca="false">226.274169979695/1000</f>
        <v>0.226274169979695</v>
      </c>
      <c r="P21" s="43" t="n">
        <f aca="false">I36</f>
        <v>20.7266666666667</v>
      </c>
      <c r="Q21" s="43" t="n">
        <f aca="false">N21/P21</f>
        <v>0.087809585075587</v>
      </c>
      <c r="R21" s="43" t="n">
        <f aca="false">U38</f>
        <v>13.0843095238095</v>
      </c>
      <c r="S21" s="42" t="n">
        <f aca="false">T21/24</f>
        <v>5.45833333333333</v>
      </c>
      <c r="T21" s="42" t="n">
        <v>131</v>
      </c>
      <c r="U21" s="42" t="n">
        <v>20.9435317460317</v>
      </c>
      <c r="V21" s="42" t="n">
        <v>5.45833333333333</v>
      </c>
      <c r="W21" s="43" t="n">
        <v>1.71478232927661</v>
      </c>
      <c r="X21" s="43" t="n">
        <v>1.24223907547504</v>
      </c>
      <c r="Y21" s="43" t="n">
        <v>0.724429599177808</v>
      </c>
    </row>
    <row r="22" customFormat="false" ht="14" hidden="false" customHeight="false" outlineLevel="0" collapsed="false">
      <c r="A22" s="41" t="n">
        <v>101</v>
      </c>
      <c r="B22" s="42" t="n">
        <f aca="false">A22/24</f>
        <v>4.20833333333333</v>
      </c>
      <c r="C22" s="41" t="n">
        <v>19.2</v>
      </c>
      <c r="D22" s="41" t="n">
        <v>450</v>
      </c>
      <c r="E22" s="41" t="n">
        <v>2</v>
      </c>
      <c r="F22" s="41" t="n">
        <v>4.05</v>
      </c>
      <c r="G22" s="42" t="n">
        <f aca="false">H22/24</f>
        <v>5.95833333333333</v>
      </c>
      <c r="H22" s="41" t="n">
        <v>143</v>
      </c>
      <c r="I22" s="43" t="n">
        <v>9.20666666666667</v>
      </c>
      <c r="J22" s="43" t="n">
        <v>0.664028111854733</v>
      </c>
      <c r="K22" s="43" t="n">
        <f aca="false">U24</f>
        <v>22.2821904761905</v>
      </c>
      <c r="L22" s="42" t="n">
        <f aca="false">M22/24</f>
        <v>8.89583333333333</v>
      </c>
      <c r="M22" s="41" t="n">
        <v>213.5</v>
      </c>
      <c r="N22" s="45" t="n">
        <v>1.81</v>
      </c>
      <c r="O22" s="45" t="n">
        <v>0.325269119345811</v>
      </c>
      <c r="P22" s="43" t="n">
        <f aca="false">I37</f>
        <v>20.7066666666667</v>
      </c>
      <c r="Q22" s="43" t="n">
        <f aca="false">N22/P22</f>
        <v>0.0874114616870573</v>
      </c>
      <c r="R22" s="43" t="n">
        <f aca="false">U39</f>
        <v>20.9003492063492</v>
      </c>
      <c r="S22" s="42" t="n">
        <f aca="false">T22/24</f>
        <v>5.83333333333333</v>
      </c>
      <c r="T22" s="42" t="n">
        <v>140</v>
      </c>
      <c r="U22" s="42" t="n">
        <v>17.2730158730159</v>
      </c>
      <c r="V22" s="42" t="n">
        <v>5.91666666666667</v>
      </c>
      <c r="W22" s="43" t="n">
        <v>1.51314862111297</v>
      </c>
      <c r="X22" s="43" t="n">
        <v>1.26425350739752</v>
      </c>
      <c r="Y22" s="43" t="n">
        <v>0.835511786322496</v>
      </c>
    </row>
    <row r="23" customFormat="false" ht="13" hidden="false" customHeight="false" outlineLevel="0" collapsed="false">
      <c r="A23" s="41" t="n">
        <v>104</v>
      </c>
      <c r="B23" s="42" t="n">
        <f aca="false">A23/24</f>
        <v>4.33333333333333</v>
      </c>
      <c r="C23" s="41" t="n">
        <v>18</v>
      </c>
      <c r="D23" s="41" t="n">
        <v>450</v>
      </c>
      <c r="E23" s="41" t="n">
        <v>2</v>
      </c>
      <c r="F23" s="41" t="n">
        <v>4.02</v>
      </c>
      <c r="G23" s="42" t="n">
        <f aca="false">H23/24</f>
        <v>6.02083333333333</v>
      </c>
      <c r="H23" s="41" t="n">
        <v>144.5</v>
      </c>
      <c r="I23" s="43" t="n">
        <v>9.76</v>
      </c>
      <c r="J23" s="43" t="n">
        <v>0.10392304845408</v>
      </c>
      <c r="K23" s="43" t="n">
        <f aca="false">U25</f>
        <v>17.9639365079365</v>
      </c>
      <c r="L23" s="42" t="n">
        <f aca="false">M23/24</f>
        <v>9.0625</v>
      </c>
      <c r="M23" s="41" t="n">
        <v>217.5</v>
      </c>
      <c r="N23" s="43" t="n">
        <v>1.886</v>
      </c>
      <c r="O23" s="43" t="n">
        <v>0</v>
      </c>
      <c r="P23" s="43" t="n">
        <f aca="false">I38</f>
        <v>20.13</v>
      </c>
      <c r="Q23" s="43" t="n">
        <f aca="false">N23/P23</f>
        <v>0.0936910084451068</v>
      </c>
      <c r="R23" s="43" t="n">
        <f aca="false">U40</f>
        <v>22.325373015873</v>
      </c>
      <c r="S23" s="42" t="n">
        <f aca="false">T23/24</f>
        <v>5.91666666666667</v>
      </c>
      <c r="T23" s="42" t="n">
        <v>142</v>
      </c>
      <c r="U23" s="42" t="n">
        <v>14.8979761904762</v>
      </c>
      <c r="V23" s="42" t="n">
        <v>5.95833333333333</v>
      </c>
      <c r="W23" s="43" t="n">
        <v>1.67998132236634</v>
      </c>
      <c r="X23" s="43" t="n">
        <v>1.34973800063271</v>
      </c>
      <c r="Y23" s="43" t="n">
        <v>0.803424408749696</v>
      </c>
      <c r="Z23" s="42" t="n">
        <f aca="false">U24</f>
        <v>22.2821904761905</v>
      </c>
    </row>
    <row r="24" customFormat="false" ht="13" hidden="false" customHeight="false" outlineLevel="0" collapsed="false">
      <c r="A24" s="41" t="n">
        <v>105</v>
      </c>
      <c r="B24" s="42" t="n">
        <f aca="false">A24/24</f>
        <v>4.375</v>
      </c>
      <c r="C24" s="41" t="n">
        <v>20.8</v>
      </c>
      <c r="D24" s="41" t="n">
        <v>470</v>
      </c>
      <c r="E24" s="41" t="n">
        <v>2</v>
      </c>
      <c r="F24" s="41" t="n">
        <v>4.05</v>
      </c>
      <c r="G24" s="42" t="n">
        <f aca="false">H24/24</f>
        <v>6.20833333333333</v>
      </c>
      <c r="H24" s="41" t="n">
        <v>149</v>
      </c>
      <c r="I24" s="43" t="n">
        <v>9.97333333333333</v>
      </c>
      <c r="J24" s="43" t="n">
        <v>0.0808290376866585</v>
      </c>
      <c r="K24" s="43" t="n">
        <f aca="false">U26</f>
        <v>17.2298333333333</v>
      </c>
      <c r="N24" s="41" t="s">
        <v>46</v>
      </c>
      <c r="Q24" s="41" t="s">
        <v>47</v>
      </c>
      <c r="S24" s="42" t="n">
        <f aca="false">T24/24</f>
        <v>5.95833333333333</v>
      </c>
      <c r="T24" s="42" t="n">
        <v>143</v>
      </c>
      <c r="U24" s="42" t="n">
        <v>22.2821904761905</v>
      </c>
      <c r="V24" s="42" t="n">
        <v>6.0625</v>
      </c>
      <c r="W24" s="43" t="n">
        <v>1.83192810250834</v>
      </c>
      <c r="X24" s="43" t="n">
        <v>1.284876959915</v>
      </c>
      <c r="Y24" s="43" t="n">
        <v>0.701379578246385</v>
      </c>
    </row>
    <row r="25" customFormat="false" ht="13" hidden="false" customHeight="false" outlineLevel="0" collapsed="false">
      <c r="A25" s="41" t="n">
        <v>106</v>
      </c>
      <c r="B25" s="42" t="n">
        <f aca="false">A25/24</f>
        <v>4.41666666666667</v>
      </c>
      <c r="C25" s="41" t="n">
        <v>23.4</v>
      </c>
      <c r="D25" s="41" t="n">
        <v>500</v>
      </c>
      <c r="E25" s="41" t="n">
        <v>2</v>
      </c>
      <c r="F25" s="41" t="n">
        <v>4.05</v>
      </c>
      <c r="G25" s="42" t="n">
        <f aca="false">H25/24</f>
        <v>6.22916666666667</v>
      </c>
      <c r="H25" s="41" t="n">
        <v>149.5</v>
      </c>
      <c r="I25" s="43" t="n">
        <v>9.19333333333333</v>
      </c>
      <c r="J25" s="43" t="n">
        <v>0.395137107006309</v>
      </c>
      <c r="K25" s="43" t="n">
        <f aca="false">U27</f>
        <v>23.0594761904762</v>
      </c>
      <c r="N25" s="42" t="n">
        <f aca="false">N2*1000</f>
        <v>20.0000000000006</v>
      </c>
      <c r="O25" s="42" t="n">
        <f aca="false">O2*1000</f>
        <v>0</v>
      </c>
      <c r="Q25" s="43" t="n">
        <f aca="false">Q2*100</f>
        <v>3.07692307692317</v>
      </c>
      <c r="S25" s="42" t="n">
        <f aca="false">T25/24</f>
        <v>6.02083333333333</v>
      </c>
      <c r="T25" s="42" t="n">
        <v>144.5</v>
      </c>
      <c r="U25" s="42" t="n">
        <v>17.9639365079365</v>
      </c>
      <c r="V25" s="42" t="n">
        <v>6.20833333333333</v>
      </c>
      <c r="W25" s="43" t="n">
        <v>1.82682040449781</v>
      </c>
      <c r="X25" s="43" t="n">
        <v>1.25268062458102</v>
      </c>
      <c r="Y25" s="43" t="n">
        <v>0.685716352574561</v>
      </c>
    </row>
    <row r="26" customFormat="false" ht="13" hidden="false" customHeight="false" outlineLevel="0" collapsed="false">
      <c r="A26" s="41" t="n">
        <v>116</v>
      </c>
      <c r="B26" s="42" t="n">
        <f aca="false">A26/24</f>
        <v>4.83333333333333</v>
      </c>
      <c r="C26" s="41" t="n">
        <v>13</v>
      </c>
      <c r="D26" s="41" t="n">
        <v>500</v>
      </c>
      <c r="E26" s="41" t="n">
        <v>2</v>
      </c>
      <c r="F26" s="41" t="n">
        <v>3.84</v>
      </c>
      <c r="G26" s="42" t="n">
        <f aca="false">H26/24</f>
        <v>6.6875</v>
      </c>
      <c r="H26" s="41" t="n">
        <v>160.5</v>
      </c>
      <c r="I26" s="43" t="n">
        <v>10.9</v>
      </c>
      <c r="J26" s="43" t="n">
        <v>0.571664237118226</v>
      </c>
      <c r="K26" s="43" t="n">
        <f aca="false">U28</f>
        <v>17.9639365079365</v>
      </c>
      <c r="L26" s="41" t="s">
        <v>48</v>
      </c>
      <c r="N26" s="42" t="n">
        <f aca="false">N3*1000</f>
        <v>300</v>
      </c>
      <c r="O26" s="42" t="n">
        <f aca="false">O3*1000</f>
        <v>0</v>
      </c>
      <c r="Q26" s="43" t="n">
        <f aca="false">Q3*100</f>
        <v>13.5135135135135</v>
      </c>
      <c r="S26" s="42" t="n">
        <f aca="false">T26/24</f>
        <v>6.20833333333333</v>
      </c>
      <c r="T26" s="42" t="n">
        <v>149</v>
      </c>
      <c r="U26" s="42" t="n">
        <v>17.2298333333333</v>
      </c>
      <c r="V26" s="42" t="n">
        <v>6.22916666666667</v>
      </c>
      <c r="W26" s="43" t="n">
        <v>1.92087556123289</v>
      </c>
      <c r="X26" s="43" t="n">
        <v>1.30610796438464</v>
      </c>
      <c r="Y26" s="43" t="n">
        <v>0.67995449093346</v>
      </c>
    </row>
    <row r="27" customFormat="false" ht="13" hidden="false" customHeight="false" outlineLevel="0" collapsed="false">
      <c r="A27" s="41" t="n">
        <v>116.5</v>
      </c>
      <c r="B27" s="42" t="n">
        <f aca="false">A27/24</f>
        <v>4.85416666666667</v>
      </c>
      <c r="C27" s="41" t="n">
        <v>20.9</v>
      </c>
      <c r="D27" s="41" t="n">
        <v>550</v>
      </c>
      <c r="E27" s="41" t="n">
        <v>2</v>
      </c>
      <c r="F27" s="41" t="n">
        <v>3.84</v>
      </c>
      <c r="G27" s="42" t="n">
        <f aca="false">H27/24</f>
        <v>6.75</v>
      </c>
      <c r="H27" s="41" t="n">
        <v>162</v>
      </c>
      <c r="I27" s="43" t="n">
        <v>10.72</v>
      </c>
      <c r="J27" s="43" t="n">
        <v>0.510685813392193</v>
      </c>
      <c r="K27" s="43" t="n">
        <f aca="false">U29</f>
        <v>18.7124338624339</v>
      </c>
      <c r="N27" s="42" t="n">
        <f aca="false">N4*1000</f>
        <v>260</v>
      </c>
      <c r="O27" s="42" t="n">
        <f aca="false">O4*1000</f>
        <v>0</v>
      </c>
      <c r="Q27" s="43" t="n">
        <f aca="false">Q4*100</f>
        <v>6.66666666666667</v>
      </c>
      <c r="S27" s="42" t="n">
        <f aca="false">T27/24</f>
        <v>6.22916666666667</v>
      </c>
      <c r="T27" s="42" t="n">
        <v>149.5</v>
      </c>
      <c r="U27" s="42" t="n">
        <v>23.0594761904762</v>
      </c>
      <c r="V27" s="42" t="n">
        <v>6.23958333333333</v>
      </c>
      <c r="W27" s="43" t="n">
        <v>1.92878512616201</v>
      </c>
      <c r="X27" s="43" t="n">
        <v>1.32755944981977</v>
      </c>
      <c r="Y27" s="43" t="n">
        <v>0.688287892628772</v>
      </c>
    </row>
    <row r="28" customFormat="false" ht="13" hidden="false" customHeight="false" outlineLevel="0" collapsed="false">
      <c r="A28" s="41" t="n">
        <v>119</v>
      </c>
      <c r="B28" s="42" t="n">
        <f aca="false">A28/24</f>
        <v>4.95833333333333</v>
      </c>
      <c r="C28" s="41" t="n">
        <v>24.5</v>
      </c>
      <c r="D28" s="41" t="n">
        <v>550</v>
      </c>
      <c r="E28" s="41" t="n">
        <v>2</v>
      </c>
      <c r="F28" s="41" t="n">
        <v>3.84</v>
      </c>
      <c r="G28" s="42" t="n">
        <f aca="false">H28/24</f>
        <v>6.89583333333333</v>
      </c>
      <c r="H28" s="41" t="n">
        <v>165.5</v>
      </c>
      <c r="I28" s="43" t="n">
        <v>10.47</v>
      </c>
      <c r="J28" s="43" t="n">
        <v>0.296984848098351</v>
      </c>
      <c r="K28" s="43" t="n">
        <f aca="false">U30</f>
        <v>21.1306560846561</v>
      </c>
      <c r="N28" s="42" t="n">
        <f aca="false">N5*1000</f>
        <v>240.000000000001</v>
      </c>
      <c r="O28" s="42" t="n">
        <f aca="false">O5*1000</f>
        <v>56.5685424949254</v>
      </c>
      <c r="Q28" s="43" t="n">
        <f aca="false">Q5*100</f>
        <v>5.14285714285717</v>
      </c>
      <c r="S28" s="42" t="n">
        <f aca="false">T28/24</f>
        <v>6.6875</v>
      </c>
      <c r="T28" s="42" t="n">
        <v>160.5</v>
      </c>
      <c r="U28" s="42" t="n">
        <v>17.9639365079365</v>
      </c>
      <c r="V28" s="42" t="n">
        <v>6.6875</v>
      </c>
      <c r="W28" s="43" t="n">
        <v>2.34680752027894</v>
      </c>
      <c r="X28" s="43" t="n">
        <v>1.19768149950724</v>
      </c>
      <c r="Y28" s="43" t="n">
        <v>0.510345006634751</v>
      </c>
    </row>
    <row r="29" customFormat="false" ht="13" hidden="false" customHeight="false" outlineLevel="0" collapsed="false">
      <c r="A29" s="41" t="n">
        <v>120</v>
      </c>
      <c r="B29" s="42" t="n">
        <f aca="false">A29/24</f>
        <v>5</v>
      </c>
      <c r="C29" s="41" t="n">
        <v>27.7</v>
      </c>
      <c r="D29" s="41" t="n">
        <v>550</v>
      </c>
      <c r="E29" s="41" t="n">
        <v>2</v>
      </c>
      <c r="F29" s="41" t="n">
        <v>3.84</v>
      </c>
      <c r="G29" s="42" t="n">
        <f aca="false">H29/24</f>
        <v>6.97916666666667</v>
      </c>
      <c r="H29" s="41" t="n">
        <v>167.5</v>
      </c>
      <c r="I29" s="43" t="n">
        <v>10.5266666666667</v>
      </c>
      <c r="J29" s="43" t="n">
        <v>0.213853532431367</v>
      </c>
      <c r="K29" s="43" t="n">
        <f aca="false">U31</f>
        <v>19.5616904761905</v>
      </c>
      <c r="N29" s="42" t="n">
        <f aca="false">N6*1000</f>
        <v>140</v>
      </c>
      <c r="O29" s="42" t="n">
        <f aca="false">O6*1000</f>
        <v>1.96261557335472E-012</v>
      </c>
      <c r="Q29" s="43" t="n">
        <f aca="false">Q6*100</f>
        <v>2.58620689655172</v>
      </c>
      <c r="S29" s="42" t="n">
        <f aca="false">T29/24</f>
        <v>6.75</v>
      </c>
      <c r="T29" s="42" t="n">
        <v>162</v>
      </c>
      <c r="U29" s="42" t="n">
        <v>18.7124338624339</v>
      </c>
      <c r="V29" s="42" t="n">
        <v>6.83333333333333</v>
      </c>
      <c r="W29" s="43" t="n">
        <v>1.82829851425682</v>
      </c>
      <c r="X29" s="43" t="n">
        <v>1.09168445470064</v>
      </c>
      <c r="Y29" s="43" t="n">
        <v>0.597104053953901</v>
      </c>
    </row>
    <row r="30" customFormat="false" ht="13" hidden="false" customHeight="false" outlineLevel="0" collapsed="false">
      <c r="A30" s="41" t="n">
        <v>129</v>
      </c>
      <c r="B30" s="42" t="n">
        <f aca="false">A30/24</f>
        <v>5.375</v>
      </c>
      <c r="C30" s="41" t="n">
        <v>23.5</v>
      </c>
      <c r="D30" s="41" t="n">
        <v>550</v>
      </c>
      <c r="E30" s="41" t="n">
        <v>2</v>
      </c>
      <c r="F30" s="41" t="n">
        <v>3.84</v>
      </c>
      <c r="G30" s="42" t="n">
        <f aca="false">H30/24</f>
        <v>7.08333333333333</v>
      </c>
      <c r="H30" s="41" t="n">
        <v>170</v>
      </c>
      <c r="I30" s="43" t="n">
        <v>10.4266666666667</v>
      </c>
      <c r="J30" s="43" t="n">
        <v>0.566156633215</v>
      </c>
      <c r="K30" s="43" t="n">
        <f aca="false">U32</f>
        <v>15.8048095238095</v>
      </c>
      <c r="N30" s="42" t="n">
        <f aca="false">N7*1000</f>
        <v>190</v>
      </c>
      <c r="O30" s="42" t="n">
        <f aca="false">O7*1000</f>
        <v>14.1421356237316</v>
      </c>
      <c r="Q30" s="43" t="n">
        <f aca="false">Q7*100</f>
        <v>3.32167832167832</v>
      </c>
      <c r="S30" s="42" t="n">
        <f aca="false">T30/24</f>
        <v>6.89583333333333</v>
      </c>
      <c r="T30" s="42" t="n">
        <v>165.5</v>
      </c>
      <c r="U30" s="42" t="n">
        <v>21.1306560846561</v>
      </c>
      <c r="V30" s="42" t="n">
        <v>6.89583333333333</v>
      </c>
      <c r="W30" s="43" t="n">
        <v>2.09056185312963</v>
      </c>
      <c r="X30" s="43" t="n">
        <v>1.04281423285438</v>
      </c>
      <c r="Y30" s="43" t="n">
        <v>0.498820080971658</v>
      </c>
    </row>
    <row r="31" customFormat="false" ht="13" hidden="false" customHeight="false" outlineLevel="0" collapsed="false">
      <c r="A31" s="41" t="n">
        <v>130</v>
      </c>
      <c r="B31" s="42" t="n">
        <f aca="false">A31/24</f>
        <v>5.41666666666667</v>
      </c>
      <c r="C31" s="41" t="n">
        <v>21.8</v>
      </c>
      <c r="D31" s="41" t="n">
        <v>550</v>
      </c>
      <c r="E31" s="41" t="n">
        <v>2</v>
      </c>
      <c r="F31" s="41" t="n">
        <v>3.84</v>
      </c>
      <c r="G31" s="42" t="n">
        <f aca="false">H31/24</f>
        <v>7.125</v>
      </c>
      <c r="H31" s="41" t="n">
        <v>171</v>
      </c>
      <c r="I31" s="43" t="n">
        <v>14.98</v>
      </c>
      <c r="J31" s="43" t="n">
        <v>1.9</v>
      </c>
      <c r="K31" s="43" t="n">
        <f aca="false">U33</f>
        <v>14.638880952381</v>
      </c>
      <c r="N31" s="42" t="n">
        <f aca="false">N8*1000</f>
        <v>280</v>
      </c>
      <c r="O31" s="42" t="n">
        <f aca="false">O8*1000</f>
        <v>0</v>
      </c>
      <c r="Q31" s="43" t="n">
        <f aca="false">Q8*100</f>
        <v>4.81099656357388</v>
      </c>
      <c r="S31" s="42" t="n">
        <f aca="false">T31/24</f>
        <v>6.97916666666667</v>
      </c>
      <c r="T31" s="42" t="n">
        <v>167.5</v>
      </c>
      <c r="U31" s="42" t="n">
        <v>19.5616904761905</v>
      </c>
      <c r="V31" s="42" t="n">
        <v>6.97916666666667</v>
      </c>
      <c r="W31" s="43" t="n">
        <v>2.28235300953702</v>
      </c>
      <c r="X31" s="43" t="n">
        <v>1.00486949914735</v>
      </c>
      <c r="Y31" s="43" t="n">
        <v>0.440277860150649</v>
      </c>
    </row>
    <row r="32" customFormat="false" ht="13" hidden="false" customHeight="false" outlineLevel="0" collapsed="false">
      <c r="A32" s="41" t="n">
        <v>130.75</v>
      </c>
      <c r="B32" s="42" t="n">
        <f aca="false">A32/24</f>
        <v>5.44791666666667</v>
      </c>
      <c r="C32" s="41" t="n">
        <v>18.6</v>
      </c>
      <c r="D32" s="41" t="n">
        <v>550</v>
      </c>
      <c r="E32" s="41" t="n">
        <v>2</v>
      </c>
      <c r="F32" s="41" t="n">
        <v>3.84</v>
      </c>
      <c r="G32" s="42" t="n">
        <f aca="false">H32/24</f>
        <v>7.14583333333333</v>
      </c>
      <c r="H32" s="41" t="n">
        <v>171.5</v>
      </c>
      <c r="I32" s="43" t="n">
        <v>14.62</v>
      </c>
      <c r="J32" s="43" t="n">
        <v>0.398497176903407</v>
      </c>
      <c r="K32" s="43" t="n">
        <f aca="false">U34</f>
        <v>24.0526746031746</v>
      </c>
      <c r="N32" s="42" t="n">
        <f aca="false">N9*1000</f>
        <v>210</v>
      </c>
      <c r="O32" s="42" t="n">
        <f aca="false">O9*1000</f>
        <v>98.9949493661156</v>
      </c>
      <c r="Q32" s="43" t="n">
        <f aca="false">Q9*100</f>
        <v>3.60205831903945</v>
      </c>
      <c r="S32" s="42" t="n">
        <f aca="false">T32/24</f>
        <v>7.08333333333333</v>
      </c>
      <c r="T32" s="42" t="n">
        <v>170</v>
      </c>
      <c r="U32" s="42" t="n">
        <v>15.8048095238095</v>
      </c>
      <c r="V32" s="42" t="n">
        <v>7.08333333333333</v>
      </c>
      <c r="W32" s="43" t="n">
        <v>2.67237333097756</v>
      </c>
      <c r="X32" s="43" t="n">
        <v>0.902299425528156</v>
      </c>
      <c r="Y32" s="43" t="n">
        <v>0.337639735836644</v>
      </c>
    </row>
    <row r="33" customFormat="false" ht="13" hidden="false" customHeight="false" outlineLevel="0" collapsed="false">
      <c r="A33" s="41" t="n">
        <v>131</v>
      </c>
      <c r="B33" s="42" t="n">
        <f aca="false">A33/24</f>
        <v>5.45833333333333</v>
      </c>
      <c r="C33" s="41" t="n">
        <v>30.4</v>
      </c>
      <c r="D33" s="41" t="n">
        <v>600</v>
      </c>
      <c r="E33" s="41" t="n">
        <v>2</v>
      </c>
      <c r="F33" s="41" t="n">
        <v>3.84</v>
      </c>
      <c r="G33" s="42" t="n">
        <f aca="false">H33/24</f>
        <v>7.875</v>
      </c>
      <c r="H33" s="41" t="n">
        <v>189</v>
      </c>
      <c r="I33" s="43" t="n">
        <v>17.3333333333333</v>
      </c>
      <c r="J33" s="43" t="n">
        <v>0.0503322295687424</v>
      </c>
      <c r="K33" s="43" t="n">
        <f aca="false">U35</f>
        <v>12.2638412698413</v>
      </c>
      <c r="N33" s="42" t="n">
        <f aca="false">N10*1000</f>
        <v>560.000000000001</v>
      </c>
      <c r="O33" s="42" t="n">
        <f aca="false">O10*1000</f>
        <v>56.5685424949246</v>
      </c>
      <c r="Q33" s="43" t="n">
        <f aca="false">Q10*100</f>
        <v>7.93201133144477</v>
      </c>
      <c r="S33" s="42" t="n">
        <f aca="false">T33/24</f>
        <v>7.125</v>
      </c>
      <c r="T33" s="42" t="n">
        <v>171</v>
      </c>
      <c r="U33" s="42" t="n">
        <v>14.638880952381</v>
      </c>
      <c r="V33" s="42" t="n">
        <v>7.14583333333333</v>
      </c>
      <c r="W33" s="43" t="n">
        <v>2.72520888799163</v>
      </c>
      <c r="X33" s="43" t="n">
        <v>0.854030166429031</v>
      </c>
      <c r="Y33" s="43" t="n">
        <v>0.313381543041428</v>
      </c>
    </row>
    <row r="34" customFormat="false" ht="13" hidden="false" customHeight="false" outlineLevel="0" collapsed="false">
      <c r="A34" s="41" t="n">
        <v>140</v>
      </c>
      <c r="B34" s="42" t="n">
        <f aca="false">A34/24</f>
        <v>5.83333333333333</v>
      </c>
      <c r="C34" s="41" t="n">
        <v>10.5</v>
      </c>
      <c r="D34" s="41" t="n">
        <v>600</v>
      </c>
      <c r="E34" s="41" t="n">
        <v>2</v>
      </c>
      <c r="F34" s="41" t="n">
        <v>3.84</v>
      </c>
      <c r="G34" s="42" t="n">
        <f aca="false">H34/24</f>
        <v>8</v>
      </c>
      <c r="H34" s="41" t="n">
        <v>192</v>
      </c>
      <c r="I34" s="43" t="n">
        <v>15.3333333333333</v>
      </c>
      <c r="J34" s="43" t="n">
        <v>1.14408624383536</v>
      </c>
      <c r="K34" s="43" t="n">
        <f aca="false">U36</f>
        <v>12.2638412698413</v>
      </c>
      <c r="N34" s="42" t="n">
        <f aca="false">N11*1000</f>
        <v>680</v>
      </c>
      <c r="O34" s="42" t="n">
        <f aca="false">O11*1000</f>
        <v>0</v>
      </c>
      <c r="Q34" s="43" t="n">
        <f aca="false">Q11*100</f>
        <v>8.85416666666667</v>
      </c>
      <c r="S34" s="42" t="n">
        <f aca="false">T34/24</f>
        <v>7.14583333333333</v>
      </c>
      <c r="T34" s="42" t="n">
        <v>171.5</v>
      </c>
      <c r="U34" s="42" t="n">
        <v>24.0526746031746</v>
      </c>
      <c r="V34" s="42" t="n">
        <v>8</v>
      </c>
      <c r="W34" s="43" t="n">
        <v>1.06400625118635</v>
      </c>
      <c r="X34" s="43" t="n">
        <v>0.733762929452705</v>
      </c>
      <c r="Y34" s="43" t="n">
        <v>0.689622761740896</v>
      </c>
    </row>
    <row r="35" customFormat="false" ht="13" hidden="false" customHeight="false" outlineLevel="0" collapsed="false">
      <c r="A35" s="41" t="n">
        <v>141</v>
      </c>
      <c r="B35" s="42" t="n">
        <f aca="false">A35/24</f>
        <v>5.875</v>
      </c>
      <c r="C35" s="41" t="n">
        <v>36.2</v>
      </c>
      <c r="D35" s="41" t="n">
        <v>650</v>
      </c>
      <c r="E35" s="41" t="n">
        <v>2</v>
      </c>
      <c r="F35" s="41" t="n">
        <v>3.84</v>
      </c>
      <c r="G35" s="42" t="n">
        <f aca="false">H35/24</f>
        <v>8.04166666666667</v>
      </c>
      <c r="H35" s="41" t="n">
        <v>193</v>
      </c>
      <c r="I35" s="43" t="n">
        <v>18.14</v>
      </c>
      <c r="J35" s="43" t="n">
        <v>0.395979797464292</v>
      </c>
      <c r="K35" s="43" t="n">
        <f aca="false">U37</f>
        <v>25.0026904761905</v>
      </c>
      <c r="N35" s="42" t="n">
        <f aca="false">N12*1000</f>
        <v>1260</v>
      </c>
      <c r="O35" s="42" t="n">
        <f aca="false">O12*1000</f>
        <v>141.42135623731</v>
      </c>
      <c r="Q35" s="43" t="n">
        <f aca="false">Q12*100</f>
        <v>14.9525316455696</v>
      </c>
      <c r="S35" s="42" t="n">
        <f aca="false">T35/24</f>
        <v>7.875</v>
      </c>
      <c r="T35" s="42" t="n">
        <v>189</v>
      </c>
      <c r="U35" s="42" t="n">
        <v>12.2638412698413</v>
      </c>
      <c r="V35" s="42" t="n">
        <v>8.04166666666667</v>
      </c>
      <c r="W35" s="43" t="n">
        <v>1.23088181484619</v>
      </c>
      <c r="X35" s="43" t="n">
        <v>0.819314986904868</v>
      </c>
      <c r="Y35" s="43" t="n">
        <v>0.665632538414946</v>
      </c>
    </row>
    <row r="36" customFormat="false" ht="13" hidden="false" customHeight="false" outlineLevel="0" collapsed="false">
      <c r="A36" s="41" t="n">
        <v>142</v>
      </c>
      <c r="B36" s="42" t="n">
        <f aca="false">A36/24</f>
        <v>5.91666666666667</v>
      </c>
      <c r="C36" s="41" t="n">
        <v>34.8</v>
      </c>
      <c r="D36" s="41" t="n">
        <v>650</v>
      </c>
      <c r="E36" s="41" t="n">
        <v>2</v>
      </c>
      <c r="F36" s="41" t="n">
        <v>3.84</v>
      </c>
      <c r="G36" s="42" t="n">
        <f aca="false">H36/24</f>
        <v>8.85416666666667</v>
      </c>
      <c r="H36" s="41" t="n">
        <v>212.5</v>
      </c>
      <c r="I36" s="43" t="n">
        <v>20.7266666666667</v>
      </c>
      <c r="J36" s="43" t="n">
        <v>0.777817459305068</v>
      </c>
      <c r="K36" s="43" t="n">
        <f aca="false">U38</f>
        <v>13.0843095238095</v>
      </c>
      <c r="N36" s="42" t="n">
        <f aca="false">N13*1000</f>
        <v>740</v>
      </c>
      <c r="O36" s="42" t="n">
        <f aca="false">O13*1000</f>
        <v>28.2842712474643</v>
      </c>
      <c r="Q36" s="43" t="n">
        <f aca="false">Q13*100</f>
        <v>8.21613619541081</v>
      </c>
      <c r="S36" s="42" t="n">
        <f aca="false">T36/24</f>
        <v>7.875</v>
      </c>
      <c r="T36" s="42" t="n">
        <v>189</v>
      </c>
      <c r="U36" s="42" t="n">
        <v>12.2638412698413</v>
      </c>
      <c r="V36" s="42" t="n">
        <v>8.08333333333333</v>
      </c>
      <c r="W36" s="43" t="n">
        <v>1.28725138222903</v>
      </c>
      <c r="X36" s="43" t="n">
        <v>0.862133037361303</v>
      </c>
      <c r="Y36" s="43" t="n">
        <v>0.669747222075937</v>
      </c>
    </row>
    <row r="37" customFormat="false" ht="13" hidden="false" customHeight="false" outlineLevel="0" collapsed="false">
      <c r="A37" s="41" t="n">
        <v>142</v>
      </c>
      <c r="B37" s="42" t="n">
        <f aca="false">A37/24</f>
        <v>5.91666666666667</v>
      </c>
      <c r="C37" s="41" t="n">
        <v>31.4</v>
      </c>
      <c r="D37" s="41" t="n">
        <v>650</v>
      </c>
      <c r="E37" s="41" t="n">
        <v>2</v>
      </c>
      <c r="F37" s="41" t="n">
        <v>3.84</v>
      </c>
      <c r="G37" s="42" t="n">
        <f aca="false">H37/24</f>
        <v>8.8875</v>
      </c>
      <c r="H37" s="41" t="n">
        <v>213.3</v>
      </c>
      <c r="I37" s="43" t="n">
        <v>20.7066666666667</v>
      </c>
      <c r="J37" s="43" t="n">
        <v>1.09550597138179</v>
      </c>
      <c r="K37" s="43" t="n">
        <f aca="false">U39</f>
        <v>20.9003492063492</v>
      </c>
      <c r="N37" s="42" t="n">
        <f aca="false">N14*1000</f>
        <v>880</v>
      </c>
      <c r="O37" s="42" t="n">
        <f aca="false">O14*1000</f>
        <v>169.705627484773</v>
      </c>
      <c r="Q37" s="43" t="n">
        <f aca="false">Q14*100</f>
        <v>9.55829109341057</v>
      </c>
      <c r="S37" s="42" t="n">
        <f aca="false">T37/24</f>
        <v>8</v>
      </c>
      <c r="T37" s="42" t="n">
        <v>192</v>
      </c>
      <c r="U37" s="42" t="n">
        <v>25.0026904761905</v>
      </c>
      <c r="V37" s="42" t="n">
        <v>8.95833333333333</v>
      </c>
      <c r="W37" s="43" t="n">
        <v>1.05495460299779</v>
      </c>
      <c r="X37" s="43" t="n">
        <v>0.948478325906421</v>
      </c>
      <c r="Y37" s="43" t="n">
        <v>0.899070275831013</v>
      </c>
    </row>
    <row r="38" customFormat="false" ht="13" hidden="false" customHeight="false" outlineLevel="0" collapsed="false">
      <c r="A38" s="41" t="n">
        <v>144.5</v>
      </c>
      <c r="B38" s="42" t="n">
        <f aca="false">A38/24</f>
        <v>6.02083333333333</v>
      </c>
      <c r="C38" s="41" t="n">
        <v>30.3</v>
      </c>
      <c r="D38" s="41" t="n">
        <v>650</v>
      </c>
      <c r="E38" s="41" t="n">
        <v>2</v>
      </c>
      <c r="F38" s="41" t="n">
        <v>3.84</v>
      </c>
      <c r="G38" s="42" t="n">
        <f aca="false">H38/24</f>
        <v>9.0625</v>
      </c>
      <c r="H38" s="41" t="n">
        <v>217.5</v>
      </c>
      <c r="I38" s="43" t="n">
        <v>20.13</v>
      </c>
      <c r="J38" s="43" t="n">
        <v>0.777817459305068</v>
      </c>
      <c r="K38" s="43" t="n">
        <f aca="false">U40</f>
        <v>22.325373015873</v>
      </c>
      <c r="N38" s="42" t="n">
        <f aca="false">N15*1000</f>
        <v>1210</v>
      </c>
      <c r="O38" s="42" t="n">
        <f aca="false">O15*1000</f>
        <v>14.1421356237333</v>
      </c>
      <c r="Q38" s="43" t="n">
        <f aca="false">Q15*100</f>
        <v>13.1617113850616</v>
      </c>
      <c r="S38" s="42" t="n">
        <f aca="false">T38/24</f>
        <v>8.85416666666667</v>
      </c>
      <c r="T38" s="42" t="n">
        <v>212.5</v>
      </c>
      <c r="U38" s="42" t="n">
        <v>13.0843095238095</v>
      </c>
      <c r="V38" s="42" t="n">
        <v>8.97916666666667</v>
      </c>
      <c r="W38" s="43" t="n">
        <v>1.05325770063428</v>
      </c>
      <c r="X38" s="43" t="n">
        <v>0.980701832200235</v>
      </c>
      <c r="Y38" s="43" t="n">
        <v>0.931112900109491</v>
      </c>
    </row>
    <row r="39" customFormat="false" ht="13" hidden="false" customHeight="false" outlineLevel="0" collapsed="false">
      <c r="A39" s="41" t="n">
        <v>145.5</v>
      </c>
      <c r="B39" s="42" t="n">
        <f aca="false">A39/24</f>
        <v>6.0625</v>
      </c>
      <c r="C39" s="41" t="n">
        <v>30.7</v>
      </c>
      <c r="D39" s="41" t="n">
        <v>650</v>
      </c>
      <c r="E39" s="41" t="n">
        <v>2</v>
      </c>
      <c r="F39" s="41" t="n">
        <v>3.84</v>
      </c>
      <c r="G39" s="42" t="n">
        <f aca="false">H39/24</f>
        <v>9.1875</v>
      </c>
      <c r="H39" s="41" t="n">
        <v>220.5</v>
      </c>
      <c r="I39" s="43" t="n">
        <v>21.36</v>
      </c>
      <c r="J39" s="43" t="n">
        <v>0.339411254969817</v>
      </c>
      <c r="K39" s="43" t="n">
        <f aca="false">U41</f>
        <v>21.2</v>
      </c>
      <c r="N39" s="42" t="n">
        <f aca="false">N16*1000</f>
        <v>1390</v>
      </c>
      <c r="O39" s="42" t="n">
        <f aca="false">O16*1000</f>
        <v>70.710678118654</v>
      </c>
      <c r="Q39" s="43" t="n">
        <f aca="false">Q16*100</f>
        <v>12.7522935779817</v>
      </c>
      <c r="S39" s="42" t="n">
        <f aca="false">T39/24</f>
        <v>8.89583333333333</v>
      </c>
      <c r="T39" s="42" t="n">
        <v>213.5</v>
      </c>
      <c r="U39" s="42" t="n">
        <v>20.9003492063492</v>
      </c>
      <c r="V39" s="42" t="n">
        <v>9.02083333333333</v>
      </c>
      <c r="W39" s="43" t="n">
        <v>1.19060637745735</v>
      </c>
      <c r="X39" s="43" t="n">
        <v>1.05021398559439</v>
      </c>
      <c r="Y39" s="43" t="n">
        <v>0.882083285860786</v>
      </c>
    </row>
    <row r="40" customFormat="false" ht="13" hidden="false" customHeight="false" outlineLevel="0" collapsed="false">
      <c r="A40" s="41" t="n">
        <v>149</v>
      </c>
      <c r="B40" s="42" t="n">
        <f aca="false">A40/24</f>
        <v>6.20833333333333</v>
      </c>
      <c r="C40" s="41" t="n">
        <v>22.8</v>
      </c>
      <c r="D40" s="41" t="n">
        <v>650</v>
      </c>
      <c r="E40" s="41" t="n">
        <v>2</v>
      </c>
      <c r="F40" s="41" t="n">
        <v>3.84</v>
      </c>
      <c r="N40" s="42" t="n">
        <f aca="false">N17*1000</f>
        <v>1360</v>
      </c>
      <c r="O40" s="42" t="n">
        <f aca="false">O17*1000</f>
        <v>294.618397253125</v>
      </c>
      <c r="Q40" s="43" t="n">
        <f aca="false">Q17*100</f>
        <v>12.9894937917861</v>
      </c>
      <c r="S40" s="42" t="n">
        <f aca="false">T40/24</f>
        <v>9.0625</v>
      </c>
      <c r="T40" s="42" t="n">
        <v>217.5</v>
      </c>
      <c r="U40" s="42" t="n">
        <v>22.325373015873</v>
      </c>
      <c r="V40" s="42" t="n">
        <v>9.04166666666667</v>
      </c>
      <c r="W40" s="43" t="n">
        <v>1.210908</v>
      </c>
      <c r="X40" s="43" t="n">
        <v>1.050168</v>
      </c>
      <c r="Y40" s="43" t="n">
        <v>0.867256637168145</v>
      </c>
    </row>
    <row r="41" customFormat="false" ht="13" hidden="false" customHeight="false" outlineLevel="0" collapsed="false">
      <c r="A41" s="41" t="n">
        <v>149.5</v>
      </c>
      <c r="B41" s="42" t="n">
        <f aca="false">A41/24</f>
        <v>6.22916666666667</v>
      </c>
      <c r="C41" s="41" t="n">
        <v>16.8</v>
      </c>
      <c r="D41" s="41" t="n">
        <v>655</v>
      </c>
      <c r="E41" s="41" t="n">
        <v>2</v>
      </c>
      <c r="F41" s="41" t="n">
        <v>3.84</v>
      </c>
      <c r="N41" s="42" t="n">
        <f aca="false">N18*1000</f>
        <v>1350</v>
      </c>
      <c r="O41" s="42" t="n">
        <f aca="false">O18*1000</f>
        <v>268.700576850888</v>
      </c>
      <c r="Q41" s="43" t="n">
        <f aca="false">Q18*100</f>
        <v>12.9475703324808</v>
      </c>
      <c r="S41" s="42" t="n">
        <f aca="false">T41/24</f>
        <v>9.1875</v>
      </c>
      <c r="T41" s="42" t="n">
        <v>220.5</v>
      </c>
      <c r="U41" s="42" t="n">
        <v>21.2</v>
      </c>
      <c r="V41" s="42" t="n">
        <v>9.125</v>
      </c>
      <c r="W41" s="43" t="n">
        <v>1.10008376685019</v>
      </c>
      <c r="X41" s="43" t="n">
        <v>0.905434520599962</v>
      </c>
      <c r="Y41" s="43" t="n">
        <v>0.823059614080523</v>
      </c>
    </row>
    <row r="42" customFormat="false" ht="13" hidden="false" customHeight="false" outlineLevel="0" collapsed="false">
      <c r="A42" s="41" t="n">
        <v>149.75</v>
      </c>
      <c r="B42" s="42" t="n">
        <f aca="false">A42/24</f>
        <v>6.23958333333333</v>
      </c>
      <c r="C42" s="41" t="n">
        <v>20.2</v>
      </c>
      <c r="D42" s="41" t="n">
        <v>655</v>
      </c>
      <c r="E42" s="41" t="n">
        <v>2</v>
      </c>
      <c r="F42" s="41" t="n">
        <v>3.84</v>
      </c>
      <c r="N42" s="42" t="n">
        <f aca="false">N19*1000</f>
        <v>2120</v>
      </c>
      <c r="O42" s="42" t="n">
        <f aca="false">O19*1000</f>
        <v>56.5685424949207</v>
      </c>
      <c r="Q42" s="43" t="n">
        <f aca="false">Q19*100</f>
        <v>12.2307692307692</v>
      </c>
      <c r="V42" s="42" t="n">
        <v>9.16666666666667</v>
      </c>
      <c r="W42" s="43" t="n">
        <v>1.2599242322633</v>
      </c>
      <c r="X42" s="43" t="n">
        <v>0.889016070402753</v>
      </c>
      <c r="Y42" s="43" t="n">
        <v>0.705610740421863</v>
      </c>
    </row>
    <row r="43" customFormat="false" ht="13" hidden="false" customHeight="false" outlineLevel="0" collapsed="false">
      <c r="A43" s="41" t="n">
        <v>160.5</v>
      </c>
      <c r="B43" s="42" t="n">
        <f aca="false">A43/24</f>
        <v>6.6875</v>
      </c>
      <c r="C43" s="41" t="n">
        <v>20.2</v>
      </c>
      <c r="D43" s="41" t="n">
        <v>700</v>
      </c>
      <c r="E43" s="41" t="n">
        <v>2</v>
      </c>
      <c r="F43" s="41" t="n">
        <v>3.84</v>
      </c>
      <c r="N43" s="42" t="n">
        <f aca="false">N20*1000</f>
        <v>1820</v>
      </c>
      <c r="O43" s="42" t="n">
        <f aca="false">O20*1000</f>
        <v>0</v>
      </c>
      <c r="Q43" s="43" t="n">
        <f aca="false">Q20*100</f>
        <v>10.0330760749724</v>
      </c>
      <c r="V43" s="42" t="n">
        <v>10.8333333333333</v>
      </c>
      <c r="W43" s="43" t="n">
        <v>0.206447330447339</v>
      </c>
      <c r="X43" s="43" t="n">
        <v>0.0321431168831169</v>
      </c>
      <c r="Y43" s="43" t="n">
        <v>0.155696452036787</v>
      </c>
    </row>
    <row r="44" customFormat="false" ht="13" hidden="false" customHeight="false" outlineLevel="0" collapsed="false">
      <c r="A44" s="41" t="n">
        <v>162</v>
      </c>
      <c r="B44" s="42" t="n">
        <f aca="false">A44/24</f>
        <v>6.75</v>
      </c>
      <c r="C44" s="41" t="n">
        <v>31</v>
      </c>
      <c r="D44" s="41" t="n">
        <v>700</v>
      </c>
      <c r="E44" s="41" t="n">
        <v>2</v>
      </c>
      <c r="F44" s="41" t="n">
        <v>3.84</v>
      </c>
      <c r="N44" s="42" t="n">
        <f aca="false">N21*1000</f>
        <v>1820</v>
      </c>
      <c r="O44" s="42" t="n">
        <f aca="false">O21*1000</f>
        <v>226.274169979695</v>
      </c>
      <c r="Q44" s="43" t="n">
        <f aca="false">Q21*100</f>
        <v>8.7809585075587</v>
      </c>
      <c r="S44" s="46" t="n">
        <f aca="false">8.5/3.2</f>
        <v>2.65625</v>
      </c>
    </row>
    <row r="45" customFormat="false" ht="13" hidden="false" customHeight="false" outlineLevel="0" collapsed="false">
      <c r="A45" s="41" t="n">
        <v>163</v>
      </c>
      <c r="B45" s="42" t="n">
        <f aca="false">A45/24</f>
        <v>6.79166666666667</v>
      </c>
      <c r="C45" s="41" t="n">
        <v>24</v>
      </c>
      <c r="D45" s="41" t="n">
        <v>700</v>
      </c>
      <c r="E45" s="41" t="n">
        <v>2</v>
      </c>
      <c r="F45" s="41" t="n">
        <v>3.84</v>
      </c>
      <c r="N45" s="42" t="n">
        <f aca="false">N22*1000</f>
        <v>1810</v>
      </c>
      <c r="O45" s="42" t="n">
        <f aca="false">O22*1000</f>
        <v>325.269119345811</v>
      </c>
      <c r="Q45" s="43" t="n">
        <f aca="false">Q22*100</f>
        <v>8.74114616870573</v>
      </c>
      <c r="S45" s="46" t="n">
        <f aca="false">8.5/3.5</f>
        <v>2.42857142857143</v>
      </c>
    </row>
    <row r="46" customFormat="false" ht="13" hidden="false" customHeight="false" outlineLevel="0" collapsed="false">
      <c r="A46" s="41" t="n">
        <v>163.5</v>
      </c>
      <c r="B46" s="42" t="n">
        <f aca="false">A46/24</f>
        <v>6.8125</v>
      </c>
      <c r="C46" s="41" t="n">
        <v>41</v>
      </c>
      <c r="D46" s="41" t="n">
        <v>700</v>
      </c>
      <c r="E46" s="41" t="n">
        <v>2</v>
      </c>
      <c r="F46" s="41" t="n">
        <v>3.84</v>
      </c>
      <c r="N46" s="42" t="n">
        <f aca="false">N23*1000</f>
        <v>1886</v>
      </c>
      <c r="O46" s="42" t="n">
        <f aca="false">O23*1000</f>
        <v>0</v>
      </c>
      <c r="Q46" s="43" t="n">
        <f aca="false">Q23*100</f>
        <v>9.36910084451068</v>
      </c>
      <c r="S46" s="41" t="n">
        <f aca="false">3*S45</f>
        <v>7.28571428571429</v>
      </c>
    </row>
    <row r="47" customFormat="false" ht="13" hidden="false" customHeight="false" outlineLevel="0" collapsed="false">
      <c r="A47" s="41" t="n">
        <v>164</v>
      </c>
      <c r="B47" s="42" t="n">
        <f aca="false">A47/24</f>
        <v>6.83333333333333</v>
      </c>
      <c r="C47" s="41" t="n">
        <v>46.6</v>
      </c>
      <c r="D47" s="41" t="n">
        <v>700</v>
      </c>
      <c r="E47" s="41" t="n">
        <v>2</v>
      </c>
      <c r="F47" s="41" t="n">
        <v>3.84</v>
      </c>
      <c r="S47" s="41" t="n">
        <f aca="false">3/2/3</f>
        <v>0.5</v>
      </c>
    </row>
    <row r="48" customFormat="false" ht="13" hidden="false" customHeight="false" outlineLevel="0" collapsed="false">
      <c r="A48" s="41" t="n">
        <v>165.5</v>
      </c>
      <c r="B48" s="42" t="n">
        <f aca="false">A48/24</f>
        <v>6.89583333333333</v>
      </c>
      <c r="C48" s="41" t="n">
        <v>46.4</v>
      </c>
      <c r="D48" s="41" t="n">
        <v>700</v>
      </c>
      <c r="E48" s="41" t="n">
        <v>2</v>
      </c>
      <c r="F48" s="41" t="n">
        <v>3.84</v>
      </c>
      <c r="S48" s="41" t="n">
        <f aca="false">3.2/3</f>
        <v>1.06666666666667</v>
      </c>
    </row>
    <row r="49" customFormat="false" ht="13" hidden="false" customHeight="false" outlineLevel="0" collapsed="false">
      <c r="A49" s="41" t="n">
        <v>167.5</v>
      </c>
      <c r="B49" s="42" t="n">
        <f aca="false">A49/24</f>
        <v>6.97916666666667</v>
      </c>
      <c r="C49" s="41" t="n">
        <v>45.2</v>
      </c>
      <c r="D49" s="41" t="n">
        <v>700</v>
      </c>
      <c r="E49" s="41" t="n">
        <v>2</v>
      </c>
      <c r="F49" s="41" t="n">
        <v>3.84</v>
      </c>
      <c r="S49" s="41" t="n">
        <f aca="false">8.5/S48</f>
        <v>7.96875</v>
      </c>
    </row>
    <row r="50" customFormat="false" ht="13" hidden="false" customHeight="false" outlineLevel="0" collapsed="false">
      <c r="A50" s="41" t="n">
        <v>170</v>
      </c>
      <c r="B50" s="42" t="n">
        <f aca="false">A50/24</f>
        <v>7.08333333333333</v>
      </c>
      <c r="C50" s="41" t="n">
        <v>42.7</v>
      </c>
      <c r="D50" s="41" t="n">
        <v>700</v>
      </c>
      <c r="E50" s="41" t="n">
        <v>2</v>
      </c>
      <c r="F50" s="41" t="n">
        <v>3.84</v>
      </c>
    </row>
    <row r="51" customFormat="false" ht="13" hidden="false" customHeight="false" outlineLevel="0" collapsed="false">
      <c r="A51" s="41" t="n">
        <v>171</v>
      </c>
      <c r="B51" s="42" t="n">
        <f aca="false">A51/24</f>
        <v>7.125</v>
      </c>
      <c r="C51" s="41" t="n">
        <v>39.5</v>
      </c>
      <c r="D51" s="41" t="n">
        <v>700</v>
      </c>
      <c r="E51" s="41" t="n">
        <v>2</v>
      </c>
      <c r="F51" s="41" t="n">
        <v>3.84</v>
      </c>
    </row>
    <row r="52" customFormat="false" ht="13" hidden="false" customHeight="false" outlineLevel="0" collapsed="false">
      <c r="A52" s="41" t="n">
        <v>189</v>
      </c>
      <c r="B52" s="42" t="n">
        <f aca="false">A52/24</f>
        <v>7.875</v>
      </c>
      <c r="C52" s="41" t="n">
        <v>53.8</v>
      </c>
      <c r="D52" s="41" t="n">
        <v>700</v>
      </c>
      <c r="E52" s="41" t="n">
        <v>2</v>
      </c>
      <c r="F52" s="41" t="n">
        <v>3.84</v>
      </c>
    </row>
    <row r="53" customFormat="false" ht="13" hidden="false" customHeight="false" outlineLevel="0" collapsed="false">
      <c r="A53" s="41" t="n">
        <v>190.5</v>
      </c>
      <c r="B53" s="42" t="n">
        <f aca="false">A53/24</f>
        <v>7.9375</v>
      </c>
      <c r="C53" s="41" t="n">
        <v>52.8</v>
      </c>
      <c r="D53" s="41" t="n">
        <v>700</v>
      </c>
      <c r="E53" s="41" t="n">
        <v>2</v>
      </c>
      <c r="F53" s="41" t="n">
        <v>3.84</v>
      </c>
      <c r="H53" s="42"/>
    </row>
    <row r="54" customFormat="false" ht="13" hidden="false" customHeight="false" outlineLevel="0" collapsed="false">
      <c r="A54" s="41" t="n">
        <v>192</v>
      </c>
      <c r="B54" s="42" t="n">
        <f aca="false">A54/24</f>
        <v>8</v>
      </c>
      <c r="C54" s="41" t="n">
        <v>57.3</v>
      </c>
      <c r="D54" s="41" t="n">
        <v>700</v>
      </c>
      <c r="E54" s="41" t="n">
        <v>2</v>
      </c>
      <c r="F54" s="41" t="n">
        <v>3.84</v>
      </c>
    </row>
    <row r="55" customFormat="false" ht="13" hidden="false" customHeight="false" outlineLevel="0" collapsed="false">
      <c r="A55" s="41" t="n">
        <v>193</v>
      </c>
      <c r="B55" s="42" t="n">
        <f aca="false">A55/24</f>
        <v>8.04166666666667</v>
      </c>
      <c r="C55" s="41" t="n">
        <v>51.5</v>
      </c>
      <c r="D55" s="41" t="n">
        <v>700</v>
      </c>
      <c r="E55" s="41" t="n">
        <v>2</v>
      </c>
      <c r="F55" s="41" t="n">
        <v>3.84</v>
      </c>
    </row>
    <row r="56" customFormat="false" ht="13" hidden="false" customHeight="false" outlineLevel="0" collapsed="false">
      <c r="A56" s="41" t="n">
        <v>212.5</v>
      </c>
      <c r="B56" s="42" t="n">
        <f aca="false">A56/24</f>
        <v>8.85416666666667</v>
      </c>
      <c r="C56" s="41" t="n">
        <v>2.12</v>
      </c>
      <c r="D56" s="41" t="n">
        <v>700</v>
      </c>
      <c r="E56" s="41" t="n">
        <v>2</v>
      </c>
      <c r="F56" s="41" t="n">
        <v>3.84</v>
      </c>
    </row>
    <row r="57" customFormat="false" ht="13" hidden="false" customHeight="false" outlineLevel="0" collapsed="false">
      <c r="A57" s="41" t="n">
        <v>213.5</v>
      </c>
      <c r="B57" s="42" t="n">
        <f aca="false">A57/24</f>
        <v>8.89583333333333</v>
      </c>
      <c r="C57" s="41" t="n">
        <v>2.3</v>
      </c>
      <c r="D57" s="41" t="n">
        <v>700</v>
      </c>
      <c r="E57" s="41" t="n">
        <v>2</v>
      </c>
      <c r="F57" s="41" t="n">
        <v>3.84</v>
      </c>
    </row>
    <row r="58" customFormat="false" ht="13" hidden="false" customHeight="false" outlineLevel="0" collapsed="false">
      <c r="A58" s="41" t="n">
        <v>217.5</v>
      </c>
      <c r="B58" s="42" t="n">
        <f aca="false">A58/24</f>
        <v>9.0625</v>
      </c>
      <c r="C58" s="41" t="n">
        <v>3</v>
      </c>
      <c r="D58" s="41" t="n">
        <v>700</v>
      </c>
      <c r="E58" s="41" t="n">
        <v>2</v>
      </c>
      <c r="F58" s="41" t="n">
        <v>3.84</v>
      </c>
    </row>
    <row r="59" customFormat="false" ht="13" hidden="false" customHeight="false" outlineLevel="0" collapsed="false">
      <c r="A59" s="41" t="n">
        <v>220.5</v>
      </c>
      <c r="B59" s="42" t="n">
        <f aca="false">A59/24</f>
        <v>9.1875</v>
      </c>
      <c r="C59" s="41" t="n">
        <v>3</v>
      </c>
      <c r="D59" s="41" t="n">
        <v>700</v>
      </c>
      <c r="E59" s="41" t="n">
        <v>2</v>
      </c>
      <c r="F59" s="41" t="n">
        <v>3.84</v>
      </c>
    </row>
    <row r="60" customFormat="false" ht="13" hidden="false" customHeight="false" outlineLevel="0" collapsed="false">
      <c r="B60" s="41" t="n">
        <v>10</v>
      </c>
      <c r="C60" s="41" t="n">
        <v>118</v>
      </c>
      <c r="D60" s="41" t="n">
        <v>1200</v>
      </c>
      <c r="F60" s="41" t="n"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Run 11B
extra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D1:J2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49</v>
      </c>
      <c r="D1" s="13"/>
      <c r="E1" s="13"/>
      <c r="F1" s="13"/>
      <c r="G1" s="13"/>
      <c r="H1" s="13" t="s">
        <v>50</v>
      </c>
      <c r="I1" s="13" t="s">
        <v>50</v>
      </c>
      <c r="J1" s="13"/>
    </row>
    <row r="2" customFormat="false" ht="15" hidden="false" customHeight="false" outlineLevel="0" collapsed="false">
      <c r="A2" s="13" t="s">
        <v>35</v>
      </c>
      <c r="B2" s="0" t="s">
        <v>51</v>
      </c>
      <c r="D2" s="13" t="s">
        <v>41</v>
      </c>
      <c r="E2" s="13" t="s">
        <v>38</v>
      </c>
      <c r="F2" s="13" t="s">
        <v>52</v>
      </c>
      <c r="G2" s="13" t="s">
        <v>53</v>
      </c>
      <c r="H2" s="13" t="s">
        <v>54</v>
      </c>
      <c r="I2" s="13" t="s">
        <v>47</v>
      </c>
      <c r="J2" s="13" t="s">
        <v>55</v>
      </c>
    </row>
    <row r="3" customFormat="false" ht="15" hidden="false" customHeight="false" outlineLevel="0" collapsed="false">
      <c r="A3" s="47" t="n">
        <v>0</v>
      </c>
      <c r="B3" s="25" t="n">
        <f aca="false">0/1000</f>
        <v>0</v>
      </c>
      <c r="D3" s="47"/>
      <c r="E3" s="48" t="n">
        <v>1.25</v>
      </c>
      <c r="F3" s="48" t="n">
        <v>0</v>
      </c>
      <c r="G3" s="48" t="n">
        <v>42</v>
      </c>
      <c r="H3" s="48" t="n">
        <v>0</v>
      </c>
      <c r="I3" s="48" t="n">
        <v>0</v>
      </c>
      <c r="J3" s="48" t="n">
        <v>0</v>
      </c>
    </row>
    <row r="4" customFormat="false" ht="15" hidden="false" customHeight="false" outlineLevel="0" collapsed="false">
      <c r="A4" s="47" t="n">
        <v>1</v>
      </c>
      <c r="B4" s="25" t="n">
        <v>0</v>
      </c>
      <c r="D4" s="47" t="n">
        <v>0</v>
      </c>
      <c r="E4" s="48" t="n">
        <v>1.27</v>
      </c>
      <c r="F4" s="48" t="n">
        <v>0</v>
      </c>
      <c r="G4" s="48" t="n">
        <v>41.8006984126984</v>
      </c>
      <c r="H4" s="48" t="n">
        <v>0</v>
      </c>
      <c r="I4" s="48" t="n">
        <v>0</v>
      </c>
      <c r="J4" s="48" t="n">
        <v>0</v>
      </c>
    </row>
    <row r="5" customFormat="false" ht="15" hidden="false" customHeight="false" outlineLevel="0" collapsed="false">
      <c r="A5" s="47" t="n">
        <v>2</v>
      </c>
      <c r="B5" s="25" t="n">
        <f aca="false">22.8090476190476/1000</f>
        <v>0.0228090476190476</v>
      </c>
      <c r="D5" s="47" t="n">
        <v>20.0000000000006</v>
      </c>
      <c r="E5" s="48" t="n">
        <v>3.06</v>
      </c>
      <c r="F5" s="48" t="n">
        <v>0.00653594771241849</v>
      </c>
      <c r="G5" s="48" t="n">
        <v>42.2325238095238</v>
      </c>
      <c r="H5" s="48" t="n">
        <v>6.53594771241849</v>
      </c>
      <c r="I5" s="48" t="n">
        <v>0.653594771241849</v>
      </c>
      <c r="J5" s="48" t="n">
        <v>0.0200000000000006</v>
      </c>
    </row>
    <row r="6" customFormat="false" ht="15" hidden="false" customHeight="false" outlineLevel="0" collapsed="false">
      <c r="A6" s="49" t="n">
        <v>3</v>
      </c>
      <c r="B6" s="25" t="n">
        <v>0</v>
      </c>
      <c r="D6" s="49" t="n">
        <v>39.9999999999984</v>
      </c>
      <c r="E6" s="48" t="n">
        <v>3.49</v>
      </c>
      <c r="F6" s="48" t="n">
        <v>0.0114613180515755</v>
      </c>
      <c r="G6" s="48" t="n">
        <v>35.5824126984127</v>
      </c>
      <c r="H6" s="48" t="n">
        <v>11.4613180515755</v>
      </c>
      <c r="I6" s="48" t="n">
        <v>1.14613180515755</v>
      </c>
      <c r="J6" s="48" t="n">
        <v>0.0399999999999984</v>
      </c>
    </row>
    <row r="7" customFormat="false" ht="15" hidden="false" customHeight="false" outlineLevel="0" collapsed="false">
      <c r="A7" s="49" t="n">
        <v>4</v>
      </c>
      <c r="B7" s="25" t="n">
        <v>0</v>
      </c>
      <c r="D7" s="49" t="n">
        <v>50.0000000000014</v>
      </c>
      <c r="E7" s="48" t="n">
        <v>4.54666666666667</v>
      </c>
      <c r="F7" s="48" t="n">
        <v>0.0109970674486807</v>
      </c>
      <c r="G7" s="48" t="n">
        <v>35.8415079365079</v>
      </c>
      <c r="H7" s="48" t="n">
        <v>10.9970674486807</v>
      </c>
      <c r="I7" s="48" t="n">
        <v>1.09970674486807</v>
      </c>
      <c r="J7" s="48" t="n">
        <v>0.0500000000000014</v>
      </c>
    </row>
    <row r="8" customFormat="false" ht="15" hidden="false" customHeight="false" outlineLevel="0" collapsed="false">
      <c r="A8" s="49" t="n">
        <v>5</v>
      </c>
      <c r="B8" s="25" t="n">
        <v>0</v>
      </c>
      <c r="D8" s="49" t="n">
        <v>59.9999999999989</v>
      </c>
      <c r="E8" s="48" t="n">
        <v>8.45333333333333</v>
      </c>
      <c r="F8" s="48" t="n">
        <v>0.00709779179810713</v>
      </c>
      <c r="G8" s="48" t="n">
        <v>35.7551428571429</v>
      </c>
      <c r="H8" s="48" t="n">
        <v>7.09779179810713</v>
      </c>
      <c r="I8" s="48" t="n">
        <v>0.709779179810713</v>
      </c>
      <c r="J8" s="48" t="n">
        <v>0.0599999999999989</v>
      </c>
    </row>
    <row r="9" customFormat="false" ht="15" hidden="false" customHeight="false" outlineLevel="0" collapsed="false">
      <c r="A9" s="50" t="n">
        <v>6</v>
      </c>
      <c r="B9" s="25" t="n">
        <f aca="false">23.2092063492064/1000</f>
        <v>0.0232092063492064</v>
      </c>
      <c r="D9" s="50" t="n">
        <v>259.999999999999</v>
      </c>
      <c r="E9" s="48" t="n">
        <v>9.79</v>
      </c>
      <c r="F9" s="48" t="n">
        <v>0.0265577119509703</v>
      </c>
      <c r="G9" s="48" t="n">
        <v>32.2141746031746</v>
      </c>
      <c r="H9" s="48" t="n">
        <v>26.5577119509703</v>
      </c>
      <c r="I9" s="48" t="n">
        <v>2.65577119509703</v>
      </c>
      <c r="J9" s="48" t="n">
        <v>0.259999999999999</v>
      </c>
    </row>
    <row r="10" customFormat="false" ht="15" hidden="false" customHeight="false" outlineLevel="0" collapsed="false">
      <c r="A10" s="49" t="n">
        <v>7</v>
      </c>
      <c r="B10" s="25" t="n">
        <v>0</v>
      </c>
      <c r="D10" s="49" t="n">
        <v>259.999999999999</v>
      </c>
      <c r="E10" s="48" t="n">
        <v>8.25333333333333</v>
      </c>
      <c r="F10" s="48" t="n">
        <v>0.0315024232633279</v>
      </c>
      <c r="G10" s="48" t="n">
        <v>27.3777301587302</v>
      </c>
      <c r="H10" s="48" t="n">
        <v>31.5024232633279</v>
      </c>
      <c r="I10" s="48" t="n">
        <v>3.15024232633279</v>
      </c>
      <c r="J10" s="48" t="n">
        <v>0.259999999999999</v>
      </c>
    </row>
    <row r="11" customFormat="false" ht="15" hidden="false" customHeight="false" outlineLevel="0" collapsed="false">
      <c r="A11" s="49" t="n">
        <v>8</v>
      </c>
      <c r="B11" s="25" t="n">
        <v>0</v>
      </c>
      <c r="D11" s="49" t="n">
        <v>239.999999999999</v>
      </c>
      <c r="E11" s="48" t="n">
        <v>9.8</v>
      </c>
      <c r="F11" s="48" t="n">
        <v>0.0244897959183672</v>
      </c>
      <c r="G11" s="48" t="n">
        <v>19.3457777777778</v>
      </c>
      <c r="H11" s="48" t="n">
        <v>24.4897959183672</v>
      </c>
      <c r="I11" s="48" t="n">
        <v>2.44897959183672</v>
      </c>
      <c r="J11" s="48" t="n">
        <v>0.239999999999999</v>
      </c>
    </row>
    <row r="12" customFormat="false" ht="15" hidden="false" customHeight="false" outlineLevel="0" collapsed="false">
      <c r="A12" s="49" t="n">
        <v>9</v>
      </c>
      <c r="B12" s="25" t="n">
        <v>0</v>
      </c>
      <c r="D12" s="49" t="n">
        <v>319.999999999999</v>
      </c>
      <c r="E12" s="48" t="n">
        <v>11.64</v>
      </c>
      <c r="F12" s="48" t="n">
        <v>0.0274914089347079</v>
      </c>
      <c r="G12" s="48" t="n">
        <v>18.3093968253968</v>
      </c>
      <c r="H12" s="48" t="n">
        <v>27.4914089347079</v>
      </c>
      <c r="I12" s="48" t="n">
        <v>2.74914089347079</v>
      </c>
      <c r="J12" s="48" t="n">
        <v>0.319999999999999</v>
      </c>
    </row>
    <row r="13" customFormat="false" ht="15" hidden="false" customHeight="false" outlineLevel="0" collapsed="false">
      <c r="A13" s="49" t="n">
        <v>10</v>
      </c>
      <c r="B13" s="25" t="n">
        <v>0</v>
      </c>
      <c r="D13" s="49" t="n">
        <v>280</v>
      </c>
      <c r="E13" s="48" t="n">
        <v>13.18</v>
      </c>
      <c r="F13" s="48" t="n">
        <v>0.0212443095599393</v>
      </c>
      <c r="G13" s="48" t="n">
        <v>13.3865873015873</v>
      </c>
      <c r="H13" s="48" t="n">
        <v>21.2443095599393</v>
      </c>
      <c r="I13" s="48" t="n">
        <v>2.12443095599393</v>
      </c>
      <c r="J13" s="48" t="n">
        <v>0.28</v>
      </c>
    </row>
    <row r="14" customFormat="false" ht="15" hidden="false" customHeight="false" outlineLevel="0" collapsed="false">
      <c r="A14" s="49" t="n">
        <v>10.5</v>
      </c>
      <c r="B14" s="25" t="n">
        <f aca="false">14.8/1000</f>
        <v>0.0148</v>
      </c>
      <c r="D14" s="49" t="n">
        <v>139.999999999998</v>
      </c>
      <c r="E14" s="48" t="n">
        <v>8.5</v>
      </c>
      <c r="F14" s="48" t="n">
        <v>0.0164705882352939</v>
      </c>
      <c r="G14" s="48" t="n">
        <v>24.6140476190476</v>
      </c>
      <c r="H14" s="48" t="n">
        <v>16.4705882352939</v>
      </c>
      <c r="I14" s="48" t="n">
        <v>1.64705882352939</v>
      </c>
      <c r="J14" s="48" t="n">
        <v>0.139999999999998</v>
      </c>
    </row>
    <row r="15" customFormat="false" ht="15" hidden="false" customHeight="false" outlineLevel="0" collapsed="false">
      <c r="A15" s="51" t="n">
        <v>11</v>
      </c>
      <c r="B15" s="25" t="n">
        <v>0</v>
      </c>
      <c r="D15" s="51" t="n">
        <v>259.999999999999</v>
      </c>
      <c r="E15" s="48" t="n">
        <v>12</v>
      </c>
      <c r="F15" s="48" t="n">
        <v>0.0216666666666666</v>
      </c>
      <c r="G15" s="48" t="n">
        <v>34.6323968253968</v>
      </c>
      <c r="H15" s="48" t="n">
        <v>21.6666666666666</v>
      </c>
      <c r="I15" s="48" t="n">
        <v>2.16666666666666</v>
      </c>
      <c r="J15" s="48" t="n">
        <v>0.259999999999999</v>
      </c>
    </row>
    <row r="16" customFormat="false" ht="15" hidden="false" customHeight="false" outlineLevel="0" collapsed="false">
      <c r="A16" s="51" t="n">
        <v>12</v>
      </c>
      <c r="B16" s="25" t="n">
        <v>0</v>
      </c>
      <c r="D16" s="51" t="n">
        <v>200</v>
      </c>
      <c r="E16" s="48" t="n">
        <v>11.41</v>
      </c>
      <c r="F16" s="48" t="n">
        <v>0.0175284837861525</v>
      </c>
      <c r="G16" s="48" t="n">
        <v>28.327746031746</v>
      </c>
      <c r="H16" s="48" t="n">
        <v>17.5284837861525</v>
      </c>
      <c r="I16" s="48" t="n">
        <v>1.75284837861525</v>
      </c>
      <c r="J16" s="48" t="n">
        <v>0.2</v>
      </c>
    </row>
    <row r="17" customFormat="false" ht="15" hidden="false" customHeight="false" outlineLevel="0" collapsed="false">
      <c r="A17" s="51" t="n">
        <v>13</v>
      </c>
      <c r="B17" s="25" t="n">
        <v>0</v>
      </c>
      <c r="D17" s="51" t="n">
        <v>200</v>
      </c>
      <c r="E17" s="48" t="n">
        <v>16.04</v>
      </c>
      <c r="F17" s="48" t="n">
        <v>0.0124688279301746</v>
      </c>
      <c r="G17" s="48" t="n">
        <v>26.082253968254</v>
      </c>
      <c r="H17" s="48" t="n">
        <v>12.4688279301746</v>
      </c>
      <c r="I17" s="48" t="n">
        <v>1.24688279301746</v>
      </c>
      <c r="J17" s="48" t="n">
        <v>0.2</v>
      </c>
    </row>
    <row r="18" customFormat="false" ht="15" hidden="false" customHeight="false" outlineLevel="0" collapsed="false">
      <c r="A18" s="51" t="n">
        <v>14</v>
      </c>
      <c r="B18" s="25" t="n">
        <v>0</v>
      </c>
      <c r="D18" s="51" t="n">
        <v>359.999999999999</v>
      </c>
      <c r="E18" s="48" t="n">
        <v>16.43</v>
      </c>
      <c r="F18" s="48" t="n">
        <v>0.0219111381618989</v>
      </c>
      <c r="G18" s="48" t="n">
        <v>32.9914603174603</v>
      </c>
      <c r="H18" s="48" t="n">
        <v>21.9111381618989</v>
      </c>
      <c r="I18" s="48" t="n">
        <v>2.19111381618989</v>
      </c>
      <c r="J18" s="48" t="n">
        <v>0.359999999999999</v>
      </c>
    </row>
    <row r="19" customFormat="false" ht="15" hidden="false" customHeight="false" outlineLevel="0" collapsed="false">
      <c r="A19" s="48" t="n">
        <v>15</v>
      </c>
      <c r="B19" s="25" t="n">
        <v>0</v>
      </c>
      <c r="D19" s="48" t="n">
        <v>429.999999999998</v>
      </c>
      <c r="E19" s="48" t="n">
        <v>17.38</v>
      </c>
      <c r="F19" s="48" t="n">
        <v>0.0247410817031069</v>
      </c>
      <c r="G19" s="48" t="n">
        <v>31.9550793650794</v>
      </c>
      <c r="H19" s="48" t="n">
        <v>24.7410817031069</v>
      </c>
      <c r="I19" s="48" t="n">
        <v>2.47410817031069</v>
      </c>
      <c r="J19" s="48" t="n">
        <v>0.429999999999998</v>
      </c>
    </row>
    <row r="20" customFormat="false" ht="15" hidden="false" customHeight="false" outlineLevel="0" collapsed="false">
      <c r="A20" s="48" t="n">
        <v>16</v>
      </c>
      <c r="B20" s="25" t="n">
        <v>0</v>
      </c>
      <c r="D20" s="48" t="n">
        <v>509.999999999999</v>
      </c>
      <c r="E20" s="48" t="n">
        <v>18.89</v>
      </c>
      <c r="F20" s="48" t="n">
        <v>0.026998411858126</v>
      </c>
      <c r="G20" s="48" t="n">
        <v>30.2277777777778</v>
      </c>
      <c r="H20" s="48" t="n">
        <v>26.998411858126</v>
      </c>
      <c r="I20" s="48" t="n">
        <v>2.6998411858126</v>
      </c>
      <c r="J20" s="48" t="n">
        <v>0.509999999999999</v>
      </c>
    </row>
    <row r="21" customFormat="false" ht="15" hidden="false" customHeight="false" outlineLevel="0" collapsed="false">
      <c r="A21" s="48" t="n">
        <v>17</v>
      </c>
      <c r="B21" s="25" t="n">
        <f aca="false">48.8193650793651/1000</f>
        <v>0.0488193650793651</v>
      </c>
      <c r="D21" s="48" t="n">
        <v>540</v>
      </c>
      <c r="E21" s="48" t="n">
        <v>15.4733333333333</v>
      </c>
      <c r="F21" s="48" t="n">
        <v>0.034898750538561</v>
      </c>
      <c r="G21" s="48" t="n">
        <v>38.2597301587302</v>
      </c>
      <c r="H21" s="48" t="n">
        <v>34.898750538561</v>
      </c>
      <c r="I21" s="48" t="n">
        <v>3.4898750538561</v>
      </c>
      <c r="J21" s="48" t="n">
        <v>0.54</v>
      </c>
    </row>
    <row r="22" customFormat="false" ht="15" hidden="false" customHeight="false" outlineLevel="0" collapsed="false">
      <c r="A22" s="48" t="n">
        <v>18</v>
      </c>
      <c r="B22" s="25" t="n">
        <v>0</v>
      </c>
      <c r="D22" s="48" t="n">
        <v>530</v>
      </c>
      <c r="E22" s="48" t="n">
        <v>14.7466666666667</v>
      </c>
      <c r="F22" s="48" t="n">
        <v>0.0359403254972875</v>
      </c>
      <c r="G22" s="48" t="n">
        <v>58.6418888888889</v>
      </c>
      <c r="H22" s="48" t="n">
        <v>35.9403254972875</v>
      </c>
      <c r="I22" s="48" t="n">
        <v>3.59403254972875</v>
      </c>
      <c r="J22" s="48" t="n">
        <v>0.53</v>
      </c>
    </row>
    <row r="26" customFormat="false" ht="15" hidden="false" customHeight="false" outlineLevel="0" collapsed="false">
      <c r="A26" s="0" t="s">
        <v>56</v>
      </c>
      <c r="B26" s="0" t="s">
        <v>39</v>
      </c>
      <c r="C26" s="0" t="s">
        <v>57</v>
      </c>
      <c r="D26" s="0" t="s">
        <v>39</v>
      </c>
      <c r="E26" s="0" t="s">
        <v>58</v>
      </c>
      <c r="F26" s="0" t="s">
        <v>39</v>
      </c>
    </row>
    <row r="27" customFormat="false" ht="15" hidden="false" customHeight="false" outlineLevel="0" collapsed="false">
      <c r="A27" s="23" t="n">
        <v>43.7177419354839</v>
      </c>
      <c r="B27" s="23" t="n">
        <v>7.58429047562992</v>
      </c>
      <c r="C27" s="23" t="n">
        <v>0.163293320474654</v>
      </c>
      <c r="D27" s="23" t="n">
        <v>0</v>
      </c>
      <c r="E27" s="23" t="n">
        <v>13.0454545454545</v>
      </c>
      <c r="F27" s="23" t="n">
        <v>1.34993112771978</v>
      </c>
    </row>
    <row r="28" customFormat="false" ht="15" hidden="false" customHeight="false" outlineLevel="0" collapsed="false">
      <c r="A28" s="23" t="n">
        <v>55.0483870967742</v>
      </c>
      <c r="B28" s="23" t="n">
        <v>3.64958338676933</v>
      </c>
      <c r="C28" s="23" t="n">
        <v>0.140129229335771</v>
      </c>
      <c r="D28" s="23" t="n">
        <v>0.00433709662528829</v>
      </c>
      <c r="E28" s="23" t="n">
        <v>11.6363636363636</v>
      </c>
      <c r="F28" s="23" t="n">
        <v>1.41421356237307</v>
      </c>
    </row>
    <row r="29" customFormat="false" ht="15" hidden="false" customHeight="false" outlineLevel="0" collapsed="false">
      <c r="A29" s="23" t="n">
        <v>44.9677419354839</v>
      </c>
      <c r="B29" s="23" t="n">
        <v>2.16694013589421</v>
      </c>
      <c r="C29" s="23" t="n">
        <v>0.140129229335771</v>
      </c>
      <c r="D29" s="23" t="n">
        <v>0.00433709662528829</v>
      </c>
      <c r="E29" s="23" t="n">
        <v>12.3636363636364</v>
      </c>
      <c r="F29" s="23" t="n">
        <v>1.2</v>
      </c>
    </row>
    <row r="30" customFormat="false" ht="15" hidden="false" customHeight="false" outlineLevel="0" collapsed="false">
      <c r="A30" s="23" t="n">
        <v>44.8064516129032</v>
      </c>
      <c r="B30" s="23" t="n">
        <v>0.912395846691929</v>
      </c>
      <c r="C30" s="23" t="n">
        <v>2.16125196653334</v>
      </c>
      <c r="D30" s="23" t="n">
        <v>0</v>
      </c>
      <c r="E30" s="23" t="n">
        <v>10.6363636363636</v>
      </c>
      <c r="F30" s="23" t="n">
        <v>0.8</v>
      </c>
    </row>
    <row r="31" customFormat="false" ht="15" hidden="false" customHeight="false" outlineLevel="0" collapsed="false">
      <c r="A31" s="23" t="n">
        <v>47.4677419354839</v>
      </c>
      <c r="B31" s="23" t="n">
        <v>0.228098961673169</v>
      </c>
      <c r="C31" s="23" t="n">
        <v>2.16125196653334</v>
      </c>
      <c r="D31" s="23" t="n">
        <v>0</v>
      </c>
      <c r="E31" s="23" t="n">
        <v>0</v>
      </c>
      <c r="F31" s="23" t="n">
        <v>0</v>
      </c>
    </row>
    <row r="32" customFormat="false" ht="15" hidden="false" customHeight="false" outlineLevel="0" collapsed="false">
      <c r="A32" s="23" t="n">
        <v>35.9354838709677</v>
      </c>
      <c r="B32" s="23" t="n">
        <v>3.42148442509634</v>
      </c>
      <c r="C32" s="23" t="n">
        <v>2.16125196653334</v>
      </c>
      <c r="D32" s="23" t="n">
        <v>0</v>
      </c>
      <c r="E32" s="23" t="n">
        <v>10.9090909090909</v>
      </c>
      <c r="F32" s="23" t="n">
        <v>0.75</v>
      </c>
    </row>
    <row r="33" customFormat="false" ht="15" hidden="false" customHeight="false" outlineLevel="0" collapsed="false">
      <c r="A33" s="23" t="n">
        <v>33.9596774193548</v>
      </c>
      <c r="B33" s="23" t="n">
        <v>3.3644596846778</v>
      </c>
      <c r="C33" s="23" t="n">
        <v>2.16125196653334</v>
      </c>
      <c r="D33" s="23" t="n">
        <v>0</v>
      </c>
      <c r="E33" s="23" t="n">
        <v>0</v>
      </c>
      <c r="F33" s="23" t="n">
        <v>0</v>
      </c>
    </row>
    <row r="34" customFormat="false" ht="15" hidden="false" customHeight="false" outlineLevel="0" collapsed="false">
      <c r="A34" s="23" t="n">
        <v>35.4112903225806</v>
      </c>
      <c r="B34" s="23" t="n">
        <v>2.56611331882223</v>
      </c>
      <c r="C34" s="23" t="n">
        <v>2.16125196653334</v>
      </c>
      <c r="D34" s="23" t="n">
        <v>0</v>
      </c>
      <c r="E34" s="23" t="n">
        <v>9.22727272727273</v>
      </c>
      <c r="F34" s="23" t="n">
        <v>0.44997704257326</v>
      </c>
    </row>
    <row r="35" customFormat="false" ht="15" hidden="false" customHeight="false" outlineLevel="0" collapsed="false">
      <c r="A35" s="23" t="n">
        <v>25.6935483870968</v>
      </c>
      <c r="B35" s="23" t="n">
        <v>0</v>
      </c>
      <c r="C35" s="23" t="n">
        <v>2.16125196653334</v>
      </c>
      <c r="D35" s="23" t="n">
        <v>0</v>
      </c>
      <c r="E35" s="23" t="n">
        <v>10.4545454545455</v>
      </c>
      <c r="F35" s="23" t="n">
        <v>0</v>
      </c>
    </row>
    <row r="36" customFormat="false" ht="15" hidden="false" customHeight="false" outlineLevel="0" collapsed="false">
      <c r="A36" s="23" t="n">
        <v>19.7924528301887</v>
      </c>
      <c r="B36" s="23" t="n">
        <v>1.13403917737471</v>
      </c>
      <c r="C36" s="23" t="n">
        <v>2.16125196653334</v>
      </c>
      <c r="D36" s="23" t="n">
        <v>0</v>
      </c>
      <c r="E36" s="23" t="n">
        <v>6.90909090909091</v>
      </c>
      <c r="F36" s="23" t="n">
        <v>1.67134330098639</v>
      </c>
    </row>
    <row r="37" customFormat="false" ht="15" hidden="false" customHeight="false" outlineLevel="0" collapsed="false">
      <c r="A37" s="23" t="n">
        <v>13.7075471698113</v>
      </c>
      <c r="B37" s="23" t="n">
        <v>0.266832747617578</v>
      </c>
      <c r="C37" s="23" t="n">
        <v>2.16125196653334</v>
      </c>
      <c r="D37" s="23" t="n">
        <v>0</v>
      </c>
      <c r="E37" s="23" t="n">
        <v>4.59090909090909</v>
      </c>
      <c r="F37" s="23" t="n">
        <v>0.321412173266609</v>
      </c>
    </row>
    <row r="38" customFormat="false" ht="15" hidden="false" customHeight="false" outlineLevel="0" collapsed="false">
      <c r="A38" s="23" t="n">
        <v>32.622641509434</v>
      </c>
      <c r="B38" s="23" t="n">
        <v>1.00062280356598</v>
      </c>
      <c r="C38" s="23" t="n">
        <v>2.16125196653334</v>
      </c>
      <c r="D38" s="23" t="n">
        <v>0</v>
      </c>
      <c r="E38" s="23" t="n">
        <v>8.36363636363636</v>
      </c>
      <c r="F38" s="23" t="n">
        <v>1.2</v>
      </c>
    </row>
    <row r="39" customFormat="false" ht="15" hidden="false" customHeight="false" outlineLevel="0" collapsed="false">
      <c r="A39" s="23" t="n">
        <v>28.9905660377359</v>
      </c>
      <c r="B39" s="23" t="n">
        <v>1.06733099047021</v>
      </c>
      <c r="C39" s="23" t="n">
        <v>2.16125196653334</v>
      </c>
      <c r="D39" s="23" t="n">
        <v>0</v>
      </c>
      <c r="E39" s="23" t="n">
        <v>7.77272727272727</v>
      </c>
      <c r="F39" s="23" t="n">
        <v>0.964236519799827</v>
      </c>
    </row>
    <row r="40" customFormat="false" ht="15" hidden="false" customHeight="false" outlineLevel="0" collapsed="false">
      <c r="A40" s="23" t="n">
        <v>39.4622641509434</v>
      </c>
      <c r="B40" s="23" t="n">
        <v>5.47007132616011</v>
      </c>
      <c r="C40" s="23" t="n">
        <v>2.16125196653334</v>
      </c>
      <c r="D40" s="23" t="n">
        <v>0</v>
      </c>
      <c r="E40" s="23" t="n">
        <v>12.0454545454545</v>
      </c>
      <c r="F40" s="23" t="n">
        <v>0.44997704257326</v>
      </c>
    </row>
    <row r="41" customFormat="false" ht="15" hidden="false" customHeight="false" outlineLevel="0" collapsed="false">
      <c r="A41" s="23" t="n">
        <v>34.1792452830189</v>
      </c>
      <c r="B41" s="23" t="n">
        <v>4.53615670949863</v>
      </c>
      <c r="C41" s="23" t="n">
        <v>2.16125196653334</v>
      </c>
      <c r="D41" s="23" t="n">
        <v>0</v>
      </c>
      <c r="E41" s="23" t="n">
        <v>4.63636363636363</v>
      </c>
      <c r="F41" s="23" t="n">
        <v>0.642824346533235</v>
      </c>
    </row>
    <row r="42" customFormat="false" ht="15" hidden="false" customHeight="false" outlineLevel="0" collapsed="false">
      <c r="A42" s="23" t="n">
        <v>37.1509433962264</v>
      </c>
      <c r="B42" s="23" t="n">
        <v>0.600373682139267</v>
      </c>
      <c r="C42" s="23" t="n">
        <v>0</v>
      </c>
      <c r="D42" s="23" t="n">
        <v>0</v>
      </c>
      <c r="E42" s="23" t="n">
        <v>5.22727272727273</v>
      </c>
      <c r="F42" s="23" t="n">
        <v>0.835671650493193</v>
      </c>
    </row>
    <row r="43" customFormat="false" ht="15" hidden="false" customHeight="false" outlineLevel="0" collapsed="false">
      <c r="A43" s="23" t="n">
        <v>43.8962264150943</v>
      </c>
      <c r="B43" s="23" t="n">
        <v>1.20074736427872</v>
      </c>
      <c r="C43" s="23" t="n">
        <v>0</v>
      </c>
      <c r="D43" s="23" t="n">
        <v>0</v>
      </c>
      <c r="E43" s="23" t="n">
        <v>4.40909090909091</v>
      </c>
      <c r="F43" s="23" t="n">
        <v>1.86419060494636</v>
      </c>
    </row>
    <row r="44" customFormat="false" ht="15" hidden="false" customHeight="false" outlineLevel="0" collapsed="false">
      <c r="A44" s="23" t="n">
        <v>56.0660377358491</v>
      </c>
      <c r="B44" s="23" t="n">
        <v>4.26932396188115</v>
      </c>
      <c r="C44" s="23" t="n">
        <v>0</v>
      </c>
      <c r="D44" s="23" t="n">
        <v>0</v>
      </c>
      <c r="E44" s="23" t="n">
        <v>3.86363636363636</v>
      </c>
      <c r="F44" s="23" t="n">
        <v>1.73562573563971</v>
      </c>
    </row>
    <row r="45" customFormat="false" ht="15" hidden="false" customHeight="false" outlineLevel="0" collapsed="false">
      <c r="A45" s="23" t="n">
        <v>49.5566037735849</v>
      </c>
      <c r="B45" s="23" t="n">
        <v>0.800498242852735</v>
      </c>
      <c r="C45" s="23" t="n">
        <v>0</v>
      </c>
      <c r="D45" s="23" t="n">
        <v>0</v>
      </c>
      <c r="E45" s="23" t="n">
        <v>5.45454545454546</v>
      </c>
      <c r="F45" s="23" t="n">
        <v>0.6</v>
      </c>
    </row>
    <row r="46" customFormat="false" ht="15" hidden="false" customHeight="false" outlineLevel="0" collapsed="false">
      <c r="A46" s="23" t="n">
        <v>67.1037735849057</v>
      </c>
      <c r="B46" s="23" t="n">
        <v>7.87156605471802</v>
      </c>
      <c r="C46" s="23" t="n">
        <v>0</v>
      </c>
      <c r="D46" s="23" t="n">
        <v>0</v>
      </c>
      <c r="E46" s="23" t="n">
        <v>0</v>
      </c>
      <c r="F46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59</v>
      </c>
    </row>
    <row r="3" customFormat="false" ht="15" hidden="false" customHeight="false" outlineLevel="0" collapsed="false">
      <c r="A3" s="0" t="s">
        <v>60</v>
      </c>
      <c r="B3" s="0" t="s">
        <v>56</v>
      </c>
      <c r="C3" s="0" t="s">
        <v>39</v>
      </c>
      <c r="D3" s="0" t="s">
        <v>58</v>
      </c>
      <c r="E3" s="0" t="s">
        <v>39</v>
      </c>
      <c r="F3" s="0" t="s">
        <v>61</v>
      </c>
    </row>
    <row r="4" customFormat="false" ht="15" hidden="false" customHeight="false" outlineLevel="0" collapsed="false">
      <c r="A4" s="23" t="n">
        <v>0</v>
      </c>
      <c r="B4" s="23" t="n">
        <v>47.5714285714286</v>
      </c>
      <c r="C4" s="23" t="n">
        <v>3.39778583167563</v>
      </c>
      <c r="D4" s="23" t="n">
        <v>8.27272727272727</v>
      </c>
      <c r="E4" s="23" t="n">
        <v>1.07180237477743</v>
      </c>
      <c r="F4" s="52" t="n">
        <v>0</v>
      </c>
    </row>
    <row r="5" customFormat="false" ht="15" hidden="false" customHeight="false" outlineLevel="0" collapsed="false">
      <c r="A5" s="23" t="n">
        <v>1</v>
      </c>
      <c r="B5" s="23" t="n">
        <v>56.3376623376623</v>
      </c>
      <c r="C5" s="23" t="n">
        <v>3.57083820386156</v>
      </c>
      <c r="D5" s="23" t="n">
        <v>9.68181818181818</v>
      </c>
      <c r="E5" s="23" t="n">
        <v>0.192847303960041</v>
      </c>
      <c r="F5" s="52" t="n">
        <v>0</v>
      </c>
    </row>
    <row r="6" customFormat="false" ht="15" hidden="false" customHeight="false" outlineLevel="0" collapsed="false">
      <c r="A6" s="23" t="n">
        <v>2</v>
      </c>
      <c r="B6" s="23" t="n">
        <v>48.8051948051948</v>
      </c>
      <c r="C6" s="23" t="n">
        <v>2.02030508910442</v>
      </c>
      <c r="D6" s="23" t="n">
        <v>8.15151515151515</v>
      </c>
      <c r="E6" s="23" t="n">
        <v>0.954906136762955</v>
      </c>
      <c r="F6" s="52" t="n">
        <f aca="false">22.8090476190476/1000</f>
        <v>0.0228090476190476</v>
      </c>
    </row>
    <row r="7" customFormat="false" ht="15" hidden="false" customHeight="false" outlineLevel="0" collapsed="false">
      <c r="A7" s="23" t="n">
        <v>3</v>
      </c>
      <c r="B7" s="23" t="n">
        <v>45.7532467532468</v>
      </c>
      <c r="C7" s="23" t="n">
        <v>5.78541911879902</v>
      </c>
      <c r="D7" s="23" t="n">
        <v>6.40909090909091</v>
      </c>
      <c r="E7" s="23" t="n">
        <v>0.44997704257326</v>
      </c>
      <c r="F7" s="52" t="n">
        <v>0</v>
      </c>
    </row>
    <row r="8" customFormat="false" ht="15" hidden="false" customHeight="false" outlineLevel="0" collapsed="false">
      <c r="A8" s="23" t="n">
        <v>4</v>
      </c>
      <c r="B8" s="23" t="n">
        <v>0</v>
      </c>
      <c r="C8" s="23" t="n">
        <v>0</v>
      </c>
      <c r="D8" s="23" t="n">
        <v>4.48484848484849</v>
      </c>
      <c r="E8" s="23" t="n">
        <v>0.584463682484422</v>
      </c>
      <c r="F8" s="52" t="n">
        <v>0</v>
      </c>
    </row>
    <row r="9" customFormat="false" ht="15" hidden="false" customHeight="false" outlineLevel="0" collapsed="false">
      <c r="A9" s="23" t="n">
        <v>5</v>
      </c>
      <c r="B9" s="23" t="n">
        <v>35.4285714285714</v>
      </c>
      <c r="C9" s="23" t="n">
        <v>7.07047147470974</v>
      </c>
      <c r="D9" s="23" t="n">
        <v>4.75757575757576</v>
      </c>
      <c r="E9" s="23" t="n">
        <v>0.378484727175664</v>
      </c>
      <c r="F9" s="52" t="n">
        <v>0</v>
      </c>
    </row>
    <row r="10" customFormat="false" ht="15" hidden="false" customHeight="false" outlineLevel="0" collapsed="false">
      <c r="A10" s="23" t="n">
        <v>6</v>
      </c>
      <c r="B10" s="23" t="n">
        <v>28.6753246753247</v>
      </c>
      <c r="C10" s="23" t="n">
        <v>4.40793837622782</v>
      </c>
      <c r="D10" s="23" t="n">
        <v>4.59090909090909</v>
      </c>
      <c r="E10" s="23" t="n">
        <v>0.192847303959948</v>
      </c>
      <c r="F10" s="52" t="n">
        <f aca="false">23.2092063492064/1000</f>
        <v>0.0232092063492064</v>
      </c>
    </row>
    <row r="11" customFormat="false" ht="15" hidden="false" customHeight="false" outlineLevel="0" collapsed="false">
      <c r="A11" s="23" t="n">
        <v>7</v>
      </c>
      <c r="B11" s="23" t="n">
        <v>28.2857142857143</v>
      </c>
      <c r="C11" s="23" t="n">
        <v>5.32625887127531</v>
      </c>
      <c r="D11" s="23" t="n">
        <v>5.72727272727273</v>
      </c>
      <c r="E11" s="23" t="n">
        <v>0.771389215839868</v>
      </c>
      <c r="F11" s="52" t="n">
        <v>0</v>
      </c>
    </row>
    <row r="12" customFormat="false" ht="15" hidden="false" customHeight="false" outlineLevel="0" collapsed="false">
      <c r="A12" s="23" t="n">
        <v>8</v>
      </c>
      <c r="B12" s="23" t="n">
        <v>23.6536796536797</v>
      </c>
      <c r="C12" s="23" t="n">
        <v>0</v>
      </c>
      <c r="D12" s="23" t="n">
        <v>6.18181818181818</v>
      </c>
      <c r="E12" s="23" t="n">
        <v>0.157459164324503</v>
      </c>
      <c r="F12" s="52" t="n">
        <v>0</v>
      </c>
    </row>
    <row r="13" customFormat="false" ht="15" hidden="false" customHeight="false" outlineLevel="0" collapsed="false">
      <c r="A13" s="23" t="n">
        <v>8.5</v>
      </c>
      <c r="B13" s="23"/>
      <c r="C13" s="23" t="n">
        <v>0.0667081869043914</v>
      </c>
      <c r="D13" s="23" t="n">
        <v>8.24242424242424</v>
      </c>
      <c r="E13" s="23" t="n">
        <v>0</v>
      </c>
      <c r="F13" s="52" t="n">
        <v>0</v>
      </c>
    </row>
    <row r="14" customFormat="false" ht="15" hidden="false" customHeight="false" outlineLevel="0" collapsed="false">
      <c r="A14" s="23" t="n">
        <v>9</v>
      </c>
      <c r="B14" s="23" t="n">
        <v>24.5094339622642</v>
      </c>
      <c r="C14" s="23" t="n">
        <v>1.36819559231492</v>
      </c>
      <c r="D14" s="23" t="n">
        <v>0</v>
      </c>
      <c r="E14" s="23" t="n">
        <v>0</v>
      </c>
      <c r="F14" s="52" t="n">
        <v>0</v>
      </c>
    </row>
    <row r="15" customFormat="false" ht="15" hidden="false" customHeight="false" outlineLevel="0" collapsed="false">
      <c r="A15" s="23" t="n">
        <v>11</v>
      </c>
      <c r="B15" s="23" t="n">
        <v>16.2232704402516</v>
      </c>
      <c r="C15" s="23" t="n">
        <v>4.13590758807225</v>
      </c>
      <c r="D15" s="23" t="n">
        <v>19.2424242424242</v>
      </c>
      <c r="E15" s="23" t="n">
        <v>3.1046929731135</v>
      </c>
      <c r="F15" s="52" t="n">
        <f aca="false">14.80587301587/1000</f>
        <v>0.01480587301587</v>
      </c>
    </row>
    <row r="16" customFormat="false" ht="15" hidden="false" customHeight="false" outlineLevel="0" collapsed="false">
      <c r="A16" s="23" t="n">
        <v>12</v>
      </c>
      <c r="B16" s="23" t="n">
        <v>17.8584905660377</v>
      </c>
      <c r="C16" s="23" t="n">
        <v>1.30720815665582</v>
      </c>
      <c r="D16" s="23" t="n">
        <v>18.2121212121212</v>
      </c>
      <c r="E16" s="23" t="n">
        <v>0.915131446699487</v>
      </c>
      <c r="F16" s="5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95" activeCellId="0" sqref="A55:A95"/>
    </sheetView>
  </sheetViews>
  <sheetFormatPr defaultColWidth="10.828125" defaultRowHeight="15" zeroHeight="false" outlineLevelRow="0" outlineLevelCol="0"/>
  <cols>
    <col collapsed="false" customWidth="false" hidden="false" outlineLevel="0" max="257" min="1" style="13" width="10.83"/>
  </cols>
  <sheetData>
    <row r="1" customFormat="false" ht="15" hidden="false" customHeight="false" outlineLevel="0" collapsed="false">
      <c r="A1" s="53"/>
      <c r="B1" s="53" t="s">
        <v>10</v>
      </c>
      <c r="C1" s="53"/>
      <c r="D1" s="53"/>
      <c r="E1" s="53"/>
      <c r="F1" s="53" t="n">
        <v>100.03</v>
      </c>
      <c r="G1" s="53"/>
      <c r="H1" s="53"/>
      <c r="I1" s="53"/>
      <c r="J1" s="53"/>
      <c r="K1" s="53"/>
      <c r="L1" s="53"/>
      <c r="M1" s="53"/>
    </row>
    <row r="2" customFormat="false" ht="15" hidden="false" customHeight="false" outlineLevel="0" collapsed="false">
      <c r="A2" s="53"/>
      <c r="B2" s="53" t="s">
        <v>62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5" hidden="false" customHeight="false" outlineLevel="0" collapsed="false">
      <c r="A3" s="53"/>
      <c r="B3" s="53" t="s">
        <v>12</v>
      </c>
      <c r="C3" s="53" t="s">
        <v>13</v>
      </c>
      <c r="D3" s="53" t="s">
        <v>14</v>
      </c>
      <c r="E3" s="53" t="s">
        <v>15</v>
      </c>
      <c r="F3" s="53" t="s">
        <v>16</v>
      </c>
      <c r="G3" s="53" t="s">
        <v>17</v>
      </c>
      <c r="H3" s="53" t="s">
        <v>18</v>
      </c>
      <c r="I3" s="53" t="s">
        <v>19</v>
      </c>
      <c r="J3" s="53" t="s">
        <v>20</v>
      </c>
      <c r="K3" s="53" t="s">
        <v>18</v>
      </c>
      <c r="L3" s="53"/>
      <c r="M3" s="53" t="s">
        <v>63</v>
      </c>
    </row>
    <row r="4" customFormat="false" ht="15" hidden="false" customHeight="false" outlineLevel="0" collapsed="false">
      <c r="A4" s="53"/>
      <c r="B4" s="53" t="s">
        <v>21</v>
      </c>
      <c r="C4" s="53" t="s">
        <v>22</v>
      </c>
      <c r="D4" s="53" t="s">
        <v>22</v>
      </c>
      <c r="E4" s="53" t="s">
        <v>23</v>
      </c>
      <c r="F4" s="53" t="s">
        <v>23</v>
      </c>
      <c r="G4" s="53" t="s">
        <v>24</v>
      </c>
      <c r="H4" s="53" t="s">
        <v>25</v>
      </c>
      <c r="I4" s="53" t="s">
        <v>25</v>
      </c>
      <c r="J4" s="53" t="s">
        <v>26</v>
      </c>
      <c r="K4" s="53" t="s">
        <v>64</v>
      </c>
      <c r="L4" s="53" t="s">
        <v>35</v>
      </c>
      <c r="M4" s="53" t="s">
        <v>65</v>
      </c>
    </row>
    <row r="5" customFormat="false" ht="15" hidden="false" customHeight="false" outlineLevel="0" collapsed="false">
      <c r="A5" s="53"/>
      <c r="B5" s="54" t="n">
        <v>0</v>
      </c>
      <c r="C5" s="55" t="n">
        <v>20.838</v>
      </c>
      <c r="D5" s="55" t="n">
        <v>0.038</v>
      </c>
      <c r="E5" s="56" t="n">
        <v>2</v>
      </c>
      <c r="F5" s="57" t="n">
        <v>2</v>
      </c>
      <c r="G5" s="54" t="n">
        <v>10</v>
      </c>
      <c r="H5" s="57" t="n">
        <v>1.04</v>
      </c>
      <c r="I5" s="57" t="n">
        <v>0.04</v>
      </c>
      <c r="J5" s="57" t="n">
        <v>0.04</v>
      </c>
      <c r="K5" s="57" t="n">
        <v>0</v>
      </c>
      <c r="L5" s="54" t="n">
        <v>0</v>
      </c>
      <c r="M5" s="57" t="n">
        <v>0.04</v>
      </c>
    </row>
    <row r="6" customFormat="false" ht="15" hidden="false" customHeight="false" outlineLevel="0" collapsed="false">
      <c r="A6" s="53"/>
      <c r="B6" s="54" t="n">
        <v>1</v>
      </c>
      <c r="C6" s="55" t="n">
        <v>20.967</v>
      </c>
      <c r="D6" s="55" t="n">
        <v>0.047</v>
      </c>
      <c r="E6" s="56" t="n">
        <v>2</v>
      </c>
      <c r="F6" s="57" t="n">
        <v>2</v>
      </c>
      <c r="G6" s="54" t="n">
        <v>10</v>
      </c>
      <c r="H6" s="57" t="n">
        <v>0.16</v>
      </c>
      <c r="I6" s="57" t="n">
        <v>0.09</v>
      </c>
      <c r="J6" s="57" t="n">
        <v>0.58</v>
      </c>
      <c r="K6" s="57" t="n">
        <v>0.12</v>
      </c>
      <c r="L6" s="54" t="n">
        <v>1</v>
      </c>
      <c r="M6" s="57" t="n">
        <v>0.1</v>
      </c>
    </row>
    <row r="7" customFormat="false" ht="15" hidden="false" customHeight="false" outlineLevel="0" collapsed="false">
      <c r="A7" s="53"/>
      <c r="B7" s="54" t="n">
        <v>2</v>
      </c>
      <c r="C7" s="55" t="n">
        <v>20.894</v>
      </c>
      <c r="D7" s="55" t="n">
        <v>0.069</v>
      </c>
      <c r="E7" s="56" t="n">
        <v>2</v>
      </c>
      <c r="F7" s="57" t="n">
        <v>2</v>
      </c>
      <c r="G7" s="54" t="n">
        <v>10</v>
      </c>
      <c r="H7" s="57" t="n">
        <v>0.62</v>
      </c>
      <c r="I7" s="57" t="n">
        <v>0.21</v>
      </c>
      <c r="J7" s="57" t="n">
        <v>0.34</v>
      </c>
      <c r="K7" s="57" t="n">
        <v>0.48</v>
      </c>
      <c r="L7" s="54" t="n">
        <v>2</v>
      </c>
      <c r="M7" s="57" t="n">
        <v>0.22</v>
      </c>
    </row>
    <row r="8" customFormat="false" ht="15" hidden="false" customHeight="false" outlineLevel="0" collapsed="false">
      <c r="A8" s="53"/>
      <c r="B8" s="54" t="n">
        <v>3</v>
      </c>
      <c r="C8" s="55" t="n">
        <v>20.869</v>
      </c>
      <c r="D8" s="55" t="n">
        <v>0.098</v>
      </c>
      <c r="E8" s="56" t="n">
        <v>2</v>
      </c>
      <c r="F8" s="57" t="n">
        <v>2</v>
      </c>
      <c r="G8" s="54" t="n">
        <v>10</v>
      </c>
      <c r="H8" s="57" t="n">
        <v>0.75</v>
      </c>
      <c r="I8" s="57" t="n">
        <v>0.36</v>
      </c>
      <c r="J8" s="57" t="n">
        <v>0.49</v>
      </c>
      <c r="K8" s="57" t="n">
        <v>0.57</v>
      </c>
      <c r="L8" s="54" t="n">
        <v>3</v>
      </c>
      <c r="M8" s="57" t="n">
        <v>0.38</v>
      </c>
    </row>
    <row r="9" customFormat="false" ht="15" hidden="false" customHeight="false" outlineLevel="0" collapsed="false">
      <c r="A9" s="53"/>
      <c r="B9" s="54" t="n">
        <v>4</v>
      </c>
      <c r="C9" s="55" t="n">
        <v>20.818</v>
      </c>
      <c r="D9" s="55" t="n">
        <v>0.131</v>
      </c>
      <c r="E9" s="56" t="n">
        <v>2</v>
      </c>
      <c r="F9" s="57" t="n">
        <v>2</v>
      </c>
      <c r="G9" s="54" t="n">
        <v>10</v>
      </c>
      <c r="H9" s="57" t="n">
        <v>1.05</v>
      </c>
      <c r="I9" s="57" t="n">
        <v>0.54</v>
      </c>
      <c r="J9" s="57" t="n">
        <v>0.52</v>
      </c>
      <c r="K9" s="57" t="n">
        <v>0.8</v>
      </c>
      <c r="L9" s="54" t="n">
        <v>4</v>
      </c>
      <c r="M9" s="57" t="n">
        <v>0.57</v>
      </c>
    </row>
    <row r="10" customFormat="false" ht="15" hidden="false" customHeight="false" outlineLevel="0" collapsed="false">
      <c r="A10" s="53"/>
      <c r="B10" s="54" t="n">
        <v>5</v>
      </c>
      <c r="C10" s="55" t="n">
        <v>20.748</v>
      </c>
      <c r="D10" s="55" t="n">
        <v>0.163</v>
      </c>
      <c r="E10" s="56" t="n">
        <v>2</v>
      </c>
      <c r="F10" s="57" t="n">
        <v>2</v>
      </c>
      <c r="G10" s="54" t="n">
        <v>10</v>
      </c>
      <c r="H10" s="57" t="n">
        <v>1.48</v>
      </c>
      <c r="I10" s="57" t="n">
        <v>0.71</v>
      </c>
      <c r="J10" s="57" t="n">
        <v>0.48</v>
      </c>
      <c r="K10" s="57" t="n">
        <v>1.13</v>
      </c>
      <c r="L10" s="54" t="n">
        <v>5</v>
      </c>
      <c r="M10" s="57" t="n">
        <v>0.75</v>
      </c>
    </row>
    <row r="11" customFormat="false" ht="15" hidden="false" customHeight="false" outlineLevel="0" collapsed="false">
      <c r="A11" s="53"/>
      <c r="B11" s="54" t="n">
        <v>6</v>
      </c>
      <c r="C11" s="55" t="n">
        <v>20.778</v>
      </c>
      <c r="D11" s="55" t="n">
        <v>0.165</v>
      </c>
      <c r="E11" s="56" t="n">
        <v>2</v>
      </c>
      <c r="F11" s="57" t="n">
        <v>2</v>
      </c>
      <c r="G11" s="54" t="n">
        <v>10</v>
      </c>
      <c r="H11" s="57" t="n">
        <v>1.27</v>
      </c>
      <c r="I11" s="57" t="n">
        <v>0.72</v>
      </c>
      <c r="J11" s="57" t="n">
        <v>0.57</v>
      </c>
      <c r="K11" s="57" t="n">
        <v>0.98</v>
      </c>
      <c r="L11" s="54" t="n">
        <v>6</v>
      </c>
      <c r="M11" s="57" t="n">
        <v>0.76</v>
      </c>
    </row>
    <row r="12" customFormat="false" ht="15" hidden="false" customHeight="false" outlineLevel="0" collapsed="false">
      <c r="A12" s="53"/>
      <c r="B12" s="54" t="n">
        <v>7</v>
      </c>
      <c r="C12" s="55" t="n">
        <v>20.819</v>
      </c>
      <c r="D12" s="55" t="n">
        <v>0.15</v>
      </c>
      <c r="E12" s="56" t="n">
        <v>2</v>
      </c>
      <c r="F12" s="57" t="n">
        <v>2</v>
      </c>
      <c r="G12" s="54" t="n">
        <v>10</v>
      </c>
      <c r="H12" s="57" t="n">
        <v>1.01</v>
      </c>
      <c r="I12" s="57" t="n">
        <v>0.64</v>
      </c>
      <c r="J12" s="57" t="n">
        <v>0.63</v>
      </c>
      <c r="K12" s="57" t="n">
        <v>0.78</v>
      </c>
      <c r="L12" s="54" t="n">
        <v>7</v>
      </c>
      <c r="M12" s="57" t="n">
        <v>0.68</v>
      </c>
    </row>
    <row r="13" customFormat="false" ht="15" hidden="false" customHeight="false" outlineLevel="0" collapsed="false">
      <c r="A13" s="53"/>
      <c r="B13" s="54" t="n">
        <v>8</v>
      </c>
      <c r="C13" s="55" t="n">
        <v>20.812</v>
      </c>
      <c r="D13" s="55" t="n">
        <v>0.14</v>
      </c>
      <c r="E13" s="56" t="n">
        <v>2</v>
      </c>
      <c r="F13" s="57" t="n">
        <v>2</v>
      </c>
      <c r="G13" s="54" t="n">
        <v>10</v>
      </c>
      <c r="H13" s="57" t="n">
        <v>1.08</v>
      </c>
      <c r="I13" s="57" t="n">
        <v>0.59</v>
      </c>
      <c r="J13" s="57" t="n">
        <v>0.55</v>
      </c>
      <c r="K13" s="57" t="n">
        <v>0.83</v>
      </c>
      <c r="L13" s="54" t="n">
        <v>8</v>
      </c>
      <c r="M13" s="57" t="n">
        <v>0.62</v>
      </c>
    </row>
    <row r="14" customFormat="false" ht="15" hidden="false" customHeight="false" outlineLevel="0" collapsed="false">
      <c r="A14" s="53"/>
      <c r="B14" s="54" t="n">
        <v>9</v>
      </c>
      <c r="C14" s="55" t="n">
        <v>20.832</v>
      </c>
      <c r="D14" s="55" t="n">
        <v>0.156</v>
      </c>
      <c r="E14" s="56" t="n">
        <v>2</v>
      </c>
      <c r="F14" s="57" t="n">
        <v>2</v>
      </c>
      <c r="G14" s="54" t="n">
        <v>10</v>
      </c>
      <c r="H14" s="57" t="n">
        <v>0.92</v>
      </c>
      <c r="I14" s="57" t="n">
        <v>0.67</v>
      </c>
      <c r="J14" s="57" t="n">
        <v>0.74</v>
      </c>
      <c r="K14" s="57" t="n">
        <v>0.7</v>
      </c>
      <c r="L14" s="54" t="n">
        <v>9</v>
      </c>
      <c r="M14" s="57" t="n">
        <v>0.71</v>
      </c>
    </row>
    <row r="15" customFormat="false" ht="15" hidden="false" customHeight="false" outlineLevel="0" collapsed="false">
      <c r="A15" s="53"/>
      <c r="B15" s="54" t="n">
        <v>10.5</v>
      </c>
      <c r="C15" s="55" t="n">
        <v>20.83</v>
      </c>
      <c r="D15" s="55" t="n">
        <v>0.15</v>
      </c>
      <c r="E15" s="56" t="n">
        <v>2</v>
      </c>
      <c r="F15" s="57" t="n">
        <v>2</v>
      </c>
      <c r="G15" s="54" t="n">
        <v>10</v>
      </c>
      <c r="H15" s="57" t="n">
        <v>0.94</v>
      </c>
      <c r="I15" s="57" t="n">
        <v>0.64</v>
      </c>
      <c r="J15" s="57" t="n">
        <v>0.68</v>
      </c>
      <c r="K15" s="57" t="n">
        <v>0.72</v>
      </c>
      <c r="L15" s="54" t="n">
        <v>10.5</v>
      </c>
      <c r="M15" s="57" t="n">
        <v>0.68</v>
      </c>
    </row>
    <row r="16" customFormat="false" ht="15" hidden="false" customHeight="false" outlineLevel="0" collapsed="false">
      <c r="A16" s="53"/>
      <c r="B16" s="54" t="n">
        <v>11</v>
      </c>
      <c r="C16" s="55" t="n">
        <v>20.831</v>
      </c>
      <c r="D16" s="55" t="n">
        <v>0.132</v>
      </c>
      <c r="E16" s="56" t="n">
        <v>2</v>
      </c>
      <c r="F16" s="57" t="n">
        <v>2</v>
      </c>
      <c r="G16" s="54" t="n">
        <v>10</v>
      </c>
      <c r="H16" s="57" t="n">
        <v>0.96</v>
      </c>
      <c r="I16" s="57" t="n">
        <v>0.55</v>
      </c>
      <c r="J16" s="57" t="n">
        <v>0.57</v>
      </c>
      <c r="K16" s="57" t="n">
        <v>0.74</v>
      </c>
      <c r="L16" s="54" t="n">
        <v>11</v>
      </c>
      <c r="M16" s="57" t="n">
        <v>0.58</v>
      </c>
    </row>
    <row r="17" customFormat="false" ht="15" hidden="false" customHeight="false" outlineLevel="0" collapsed="false">
      <c r="A17" s="53"/>
      <c r="B17" s="54" t="n">
        <v>12</v>
      </c>
      <c r="C17" s="55" t="n">
        <v>20.831</v>
      </c>
      <c r="D17" s="55" t="n">
        <v>0.132</v>
      </c>
      <c r="E17" s="56" t="n">
        <v>2</v>
      </c>
      <c r="F17" s="57" t="n">
        <v>2</v>
      </c>
      <c r="G17" s="54" t="n">
        <v>10</v>
      </c>
      <c r="H17" s="57" t="n">
        <v>0.96</v>
      </c>
      <c r="I17" s="57" t="n">
        <v>0.55</v>
      </c>
      <c r="J17" s="57" t="n">
        <v>0.57</v>
      </c>
      <c r="K17" s="57" t="n">
        <v>0.74</v>
      </c>
      <c r="L17" s="54" t="n">
        <v>12</v>
      </c>
      <c r="M17" s="57" t="n">
        <v>0.58</v>
      </c>
    </row>
    <row r="18" customFormat="false" ht="15" hidden="false" customHeight="false" outlineLevel="0" collapsed="false">
      <c r="A18" s="53"/>
      <c r="B18" s="54" t="n">
        <v>13</v>
      </c>
      <c r="C18" s="55" t="n">
        <v>20.8</v>
      </c>
      <c r="D18" s="55" t="n">
        <v>0.14</v>
      </c>
      <c r="E18" s="58" t="n">
        <v>2</v>
      </c>
      <c r="F18" s="57" t="n">
        <v>2</v>
      </c>
      <c r="G18" s="54" t="n">
        <v>10</v>
      </c>
      <c r="H18" s="57" t="n">
        <v>1.16</v>
      </c>
      <c r="I18" s="57" t="n">
        <v>0.59</v>
      </c>
      <c r="J18" s="57" t="n">
        <v>0.51</v>
      </c>
      <c r="K18" s="57" t="n">
        <v>0.89</v>
      </c>
      <c r="L18" s="54" t="n">
        <v>13</v>
      </c>
      <c r="M18" s="57" t="n">
        <v>0.62</v>
      </c>
    </row>
    <row r="19" customFormat="false" ht="15" hidden="false" customHeight="false" outlineLevel="0" collapsed="false">
      <c r="A19" s="53"/>
      <c r="B19" s="54" t="n">
        <v>14</v>
      </c>
      <c r="C19" s="55" t="n">
        <v>20.763</v>
      </c>
      <c r="D19" s="55" t="n">
        <v>0.146</v>
      </c>
      <c r="E19" s="56" t="n">
        <v>2</v>
      </c>
      <c r="F19" s="57" t="n">
        <v>2</v>
      </c>
      <c r="G19" s="54" t="n">
        <v>10</v>
      </c>
      <c r="H19" s="57" t="n">
        <v>1.4</v>
      </c>
      <c r="I19" s="57" t="n">
        <v>0.62</v>
      </c>
      <c r="J19" s="57" t="n">
        <v>0.44</v>
      </c>
      <c r="K19" s="57" t="n">
        <v>1.07</v>
      </c>
      <c r="L19" s="54" t="n">
        <v>14</v>
      </c>
      <c r="M19" s="57" t="n">
        <v>0.66</v>
      </c>
    </row>
    <row r="20" customFormat="false" ht="15" hidden="false" customHeight="false" outlineLevel="0" collapsed="false">
      <c r="A20" s="53"/>
      <c r="B20" s="54" t="n">
        <v>15</v>
      </c>
      <c r="C20" s="55" t="n">
        <v>20.771</v>
      </c>
      <c r="D20" s="55" t="n">
        <v>0.168</v>
      </c>
      <c r="E20" s="56" t="n">
        <v>2</v>
      </c>
      <c r="F20" s="57" t="n">
        <v>2</v>
      </c>
      <c r="G20" s="54" t="n">
        <v>10</v>
      </c>
      <c r="H20" s="57" t="n">
        <v>1.31</v>
      </c>
      <c r="I20" s="57" t="n">
        <v>0.74</v>
      </c>
      <c r="J20" s="57" t="n">
        <v>0.56</v>
      </c>
      <c r="K20" s="57" t="n">
        <v>1.01</v>
      </c>
      <c r="L20" s="54" t="n">
        <v>15</v>
      </c>
      <c r="M20" s="57" t="n">
        <v>0.78</v>
      </c>
    </row>
    <row r="21" customFormat="false" ht="15" hidden="false" customHeight="false" outlineLevel="0" collapsed="false">
      <c r="A21" s="53"/>
      <c r="B21" s="54" t="n">
        <v>16</v>
      </c>
      <c r="C21" s="55" t="n">
        <v>20.769</v>
      </c>
      <c r="D21" s="55" t="n">
        <v>0.169</v>
      </c>
      <c r="E21" s="56" t="n">
        <v>2</v>
      </c>
      <c r="F21" s="57" t="n">
        <v>2</v>
      </c>
      <c r="G21" s="54" t="n">
        <v>10</v>
      </c>
      <c r="H21" s="57" t="n">
        <v>1.32</v>
      </c>
      <c r="I21" s="57" t="n">
        <v>0.74</v>
      </c>
      <c r="J21" s="57" t="n">
        <v>0.56</v>
      </c>
      <c r="K21" s="57" t="n">
        <v>1.02</v>
      </c>
      <c r="L21" s="54" t="n">
        <v>16</v>
      </c>
      <c r="M21" s="57" t="n">
        <v>0.79</v>
      </c>
    </row>
    <row r="22" customFormat="false" ht="15" hidden="false" customHeight="false" outlineLevel="0" collapsed="false">
      <c r="A22" s="53"/>
      <c r="B22" s="54" t="n">
        <v>17</v>
      </c>
      <c r="C22" s="55" t="n">
        <v>20.818</v>
      </c>
      <c r="D22" s="55" t="n">
        <v>0.125</v>
      </c>
      <c r="E22" s="56" t="n">
        <v>2</v>
      </c>
      <c r="F22" s="57" t="n">
        <v>2</v>
      </c>
      <c r="G22" s="54" t="n">
        <v>10</v>
      </c>
      <c r="H22" s="57" t="n">
        <v>1.06</v>
      </c>
      <c r="I22" s="57" t="n">
        <v>0.51</v>
      </c>
      <c r="J22" s="57" t="n">
        <v>0.48</v>
      </c>
      <c r="K22" s="57" t="n">
        <v>0.81</v>
      </c>
      <c r="L22" s="54" t="n">
        <v>17</v>
      </c>
      <c r="M22" s="57" t="n">
        <v>0.54</v>
      </c>
    </row>
    <row r="23" customFormat="false" ht="15" hidden="false" customHeight="false" outlineLevel="0" collapsed="false">
      <c r="A23" s="53"/>
      <c r="B23" s="54" t="n">
        <v>18</v>
      </c>
      <c r="C23" s="55" t="n">
        <v>20.641</v>
      </c>
      <c r="D23" s="55" t="n">
        <v>0.107</v>
      </c>
      <c r="E23" s="56" t="n">
        <v>2</v>
      </c>
      <c r="F23" s="57" t="n">
        <v>1.99</v>
      </c>
      <c r="G23" s="54" t="n">
        <v>10</v>
      </c>
      <c r="H23" s="57" t="n">
        <v>2.28</v>
      </c>
      <c r="I23" s="57" t="n">
        <v>0.41</v>
      </c>
      <c r="J23" s="57" t="n">
        <v>0.18</v>
      </c>
      <c r="K23" s="57" t="n">
        <v>1.75</v>
      </c>
      <c r="L23" s="54" t="n">
        <v>18</v>
      </c>
      <c r="M23" s="57" t="n">
        <v>0.43</v>
      </c>
    </row>
    <row r="24" customFormat="false" ht="15" hidden="false" customHeight="false" outlineLevel="0" collapsed="false">
      <c r="A24" s="53"/>
      <c r="B24" s="53"/>
      <c r="C24" s="53"/>
      <c r="D24" s="53"/>
      <c r="E24" s="59"/>
      <c r="F24" s="60"/>
      <c r="G24" s="53"/>
      <c r="H24" s="60"/>
      <c r="I24" s="60"/>
      <c r="J24" s="60"/>
      <c r="K24" s="60"/>
      <c r="L24" s="60"/>
      <c r="M24" s="60"/>
    </row>
    <row r="25" customFormat="false" ht="15" hidden="false" customHeight="false" outlineLevel="0" collapsed="false">
      <c r="A25" s="53"/>
      <c r="B25" s="53"/>
      <c r="C25" s="61"/>
      <c r="D25" s="61"/>
      <c r="E25" s="59"/>
      <c r="F25" s="60"/>
      <c r="G25" s="53"/>
      <c r="H25" s="60"/>
      <c r="I25" s="60"/>
      <c r="J25" s="60"/>
      <c r="K25" s="60"/>
      <c r="L25" s="60"/>
      <c r="M25" s="60"/>
    </row>
    <row r="26" customFormat="false" ht="15" hidden="false" customHeight="false" outlineLevel="0" collapsed="false">
      <c r="A26" s="53"/>
      <c r="B26" s="53"/>
      <c r="C26" s="53" t="s">
        <v>13</v>
      </c>
      <c r="D26" s="53" t="s">
        <v>14</v>
      </c>
      <c r="E26" s="53" t="s">
        <v>15</v>
      </c>
      <c r="F26" s="53" t="s">
        <v>16</v>
      </c>
      <c r="G26" s="53" t="s">
        <v>17</v>
      </c>
      <c r="H26" s="53" t="s">
        <v>18</v>
      </c>
      <c r="I26" s="53" t="s">
        <v>19</v>
      </c>
      <c r="J26" s="53" t="s">
        <v>20</v>
      </c>
      <c r="K26" s="53"/>
      <c r="L26" s="53"/>
      <c r="M26" s="53"/>
    </row>
    <row r="27" customFormat="false" ht="15" hidden="false" customHeight="false" outlineLevel="0" collapsed="false">
      <c r="A27" s="53"/>
      <c r="B27" s="53" t="s">
        <v>66</v>
      </c>
      <c r="C27" s="53" t="s">
        <v>22</v>
      </c>
      <c r="D27" s="53" t="s">
        <v>22</v>
      </c>
      <c r="E27" s="53" t="s">
        <v>23</v>
      </c>
      <c r="F27" s="53" t="s">
        <v>23</v>
      </c>
      <c r="G27" s="53" t="s">
        <v>24</v>
      </c>
      <c r="H27" s="53" t="s">
        <v>25</v>
      </c>
      <c r="I27" s="53" t="s">
        <v>25</v>
      </c>
      <c r="J27" s="53" t="s">
        <v>26</v>
      </c>
      <c r="K27" s="53" t="s">
        <v>18</v>
      </c>
      <c r="L27" s="53" t="s">
        <v>19</v>
      </c>
      <c r="M27" s="53" t="s">
        <v>67</v>
      </c>
    </row>
    <row r="28" customFormat="false" ht="15" hidden="false" customHeight="false" outlineLevel="0" collapsed="false">
      <c r="A28" s="53"/>
      <c r="B28" s="62" t="n">
        <v>0</v>
      </c>
      <c r="C28" s="63" t="n">
        <v>20.88</v>
      </c>
      <c r="D28" s="63" t="n">
        <v>0.05</v>
      </c>
      <c r="E28" s="56" t="n">
        <v>2</v>
      </c>
      <c r="F28" s="57" t="n">
        <v>2</v>
      </c>
      <c r="G28" s="54" t="n">
        <v>10</v>
      </c>
      <c r="H28" s="57" t="n">
        <v>0.72</v>
      </c>
      <c r="I28" s="57" t="n">
        <v>0.09</v>
      </c>
      <c r="J28" s="57" t="n">
        <v>0.12</v>
      </c>
      <c r="K28" s="57" t="n">
        <v>0.55</v>
      </c>
      <c r="L28" s="57" t="n">
        <v>0.09</v>
      </c>
      <c r="M28" s="55" t="n">
        <v>0.161816477</v>
      </c>
    </row>
    <row r="29" customFormat="false" ht="15" hidden="false" customHeight="false" outlineLevel="0" collapsed="false">
      <c r="A29" s="53"/>
      <c r="B29" s="62" t="n">
        <v>1</v>
      </c>
      <c r="C29" s="63" t="n">
        <v>20.88</v>
      </c>
      <c r="D29" s="63" t="n">
        <v>0.05</v>
      </c>
      <c r="E29" s="56" t="n">
        <v>3</v>
      </c>
      <c r="F29" s="57" t="n">
        <v>3</v>
      </c>
      <c r="G29" s="54" t="n">
        <v>10</v>
      </c>
      <c r="H29" s="57" t="n">
        <v>1.11</v>
      </c>
      <c r="I29" s="57" t="n">
        <v>0.16</v>
      </c>
      <c r="J29" s="57" t="n">
        <v>0.14</v>
      </c>
      <c r="K29" s="57" t="n">
        <v>0.85</v>
      </c>
      <c r="L29" s="57" t="n">
        <v>0.17</v>
      </c>
      <c r="M29" s="55" t="n">
        <v>0.25389693</v>
      </c>
    </row>
    <row r="30" customFormat="false" ht="15" hidden="false" customHeight="false" outlineLevel="0" collapsed="false">
      <c r="A30" s="53"/>
      <c r="B30" s="62" t="n">
        <v>3</v>
      </c>
      <c r="C30" s="56" t="n">
        <v>20.77</v>
      </c>
      <c r="D30" s="56" t="n">
        <v>0.14</v>
      </c>
      <c r="E30" s="56" t="n">
        <v>2</v>
      </c>
      <c r="F30" s="57" t="n">
        <v>2</v>
      </c>
      <c r="G30" s="54" t="n">
        <v>10</v>
      </c>
      <c r="H30" s="57" t="n">
        <v>1.37</v>
      </c>
      <c r="I30" s="57" t="n">
        <v>0.59</v>
      </c>
      <c r="J30" s="57" t="n">
        <v>0.43</v>
      </c>
      <c r="K30" s="57" t="n">
        <v>1.05</v>
      </c>
      <c r="L30" s="57" t="n">
        <v>0.62</v>
      </c>
      <c r="M30" s="55" t="n">
        <v>0.106472051</v>
      </c>
    </row>
    <row r="31" customFormat="false" ht="15" hidden="false" customHeight="false" outlineLevel="0" collapsed="false">
      <c r="A31" s="53"/>
      <c r="B31" s="62" t="n">
        <v>4</v>
      </c>
      <c r="C31" s="56" t="n">
        <v>20.83</v>
      </c>
      <c r="D31" s="56" t="n">
        <v>0.14</v>
      </c>
      <c r="E31" s="56" t="n">
        <v>2</v>
      </c>
      <c r="F31" s="57" t="n">
        <v>2</v>
      </c>
      <c r="G31" s="54" t="n">
        <v>10</v>
      </c>
      <c r="H31" s="57" t="n">
        <v>0.95</v>
      </c>
      <c r="I31" s="57" t="n">
        <v>0.58</v>
      </c>
      <c r="J31" s="57" t="n">
        <v>0.61</v>
      </c>
      <c r="K31" s="57" t="n">
        <v>0.73</v>
      </c>
      <c r="L31" s="57" t="n">
        <v>0.61</v>
      </c>
      <c r="M31" s="55" t="n">
        <v>0.068008272</v>
      </c>
    </row>
    <row r="32" customFormat="false" ht="15" hidden="false" customHeight="false" outlineLevel="0" collapsed="false">
      <c r="A32" s="53"/>
      <c r="B32" s="62" t="n">
        <v>5</v>
      </c>
      <c r="C32" s="56" t="n">
        <v>20.83</v>
      </c>
      <c r="D32" s="56" t="n">
        <v>0.13</v>
      </c>
      <c r="E32" s="56" t="n">
        <v>2</v>
      </c>
      <c r="F32" s="57" t="n">
        <v>2</v>
      </c>
      <c r="G32" s="54" t="n">
        <v>10</v>
      </c>
      <c r="H32" s="57" t="n">
        <v>0.98</v>
      </c>
      <c r="I32" s="57" t="n">
        <v>0.52</v>
      </c>
      <c r="J32" s="57" t="n">
        <v>0.54</v>
      </c>
      <c r="K32" s="57" t="n">
        <v>0.75</v>
      </c>
      <c r="L32" s="57" t="n">
        <v>0.55</v>
      </c>
      <c r="M32" s="55" t="n">
        <v>0.061264215</v>
      </c>
    </row>
    <row r="33" customFormat="false" ht="15" hidden="false" customHeight="false" outlineLevel="0" collapsed="false">
      <c r="A33" s="53"/>
      <c r="B33" s="62" t="n">
        <v>6</v>
      </c>
      <c r="C33" s="56" t="n">
        <v>20.8</v>
      </c>
      <c r="D33" s="56" t="n">
        <v>0.13</v>
      </c>
      <c r="E33" s="56" t="n">
        <v>2</v>
      </c>
      <c r="F33" s="57" t="n">
        <v>2</v>
      </c>
      <c r="G33" s="54" t="n">
        <v>10</v>
      </c>
      <c r="H33" s="57" t="n">
        <v>1.16</v>
      </c>
      <c r="I33" s="57" t="n">
        <v>0.52</v>
      </c>
      <c r="J33" s="57" t="n">
        <v>0.45</v>
      </c>
      <c r="K33" s="57" t="n">
        <v>0.89</v>
      </c>
      <c r="L33" s="57" t="n">
        <v>0.55</v>
      </c>
      <c r="M33" s="55" t="n">
        <v>0.070827601</v>
      </c>
    </row>
    <row r="34" customFormat="false" ht="15" hidden="false" customHeight="false" outlineLevel="0" collapsed="false">
      <c r="A34" s="53"/>
      <c r="B34" s="62" t="n">
        <v>7</v>
      </c>
      <c r="C34" s="56" t="n">
        <v>20.86</v>
      </c>
      <c r="D34" s="56" t="n">
        <v>0.12</v>
      </c>
      <c r="E34" s="56" t="n">
        <v>2</v>
      </c>
      <c r="F34" s="57" t="n">
        <v>2</v>
      </c>
      <c r="G34" s="54" t="n">
        <v>10</v>
      </c>
      <c r="H34" s="57" t="n">
        <v>0.8</v>
      </c>
      <c r="I34" s="57" t="n">
        <v>0.46</v>
      </c>
      <c r="J34" s="57" t="n">
        <v>0.58</v>
      </c>
      <c r="K34" s="57" t="n">
        <v>0.61</v>
      </c>
      <c r="L34" s="57" t="n">
        <v>0.49</v>
      </c>
      <c r="M34" s="55" t="n">
        <v>0.051678327</v>
      </c>
    </row>
    <row r="35" customFormat="false" ht="15" hidden="false" customHeight="false" outlineLevel="0" collapsed="false">
      <c r="A35" s="53"/>
      <c r="B35" s="62" t="n">
        <v>8</v>
      </c>
      <c r="C35" s="56" t="n">
        <v>20.86</v>
      </c>
      <c r="D35" s="56" t="n">
        <v>0.14</v>
      </c>
      <c r="E35" s="56" t="n">
        <v>2</v>
      </c>
      <c r="F35" s="57" t="n">
        <v>2</v>
      </c>
      <c r="G35" s="54" t="n">
        <v>10</v>
      </c>
      <c r="H35" s="57" t="n">
        <v>0.74</v>
      </c>
      <c r="I35" s="57" t="n">
        <v>0.61</v>
      </c>
      <c r="J35" s="57" t="n">
        <v>0.82</v>
      </c>
      <c r="K35" s="57" t="n">
        <v>0.57</v>
      </c>
      <c r="L35" s="57" t="n">
        <v>0.65</v>
      </c>
      <c r="M35" s="55" t="n">
        <v>0.051539579</v>
      </c>
    </row>
    <row r="36" customFormat="false" ht="15" hidden="false" customHeight="false" outlineLevel="0" collapsed="false">
      <c r="A36" s="53"/>
      <c r="B36" s="62" t="n">
        <v>9</v>
      </c>
      <c r="C36" s="56" t="n">
        <v>20.86</v>
      </c>
      <c r="D36" s="56" t="n">
        <v>0.14</v>
      </c>
      <c r="E36" s="56" t="n">
        <v>2</v>
      </c>
      <c r="F36" s="57" t="n">
        <v>2</v>
      </c>
      <c r="G36" s="54" t="n">
        <v>10</v>
      </c>
      <c r="H36" s="57" t="n">
        <v>0.74</v>
      </c>
      <c r="I36" s="57" t="n">
        <v>0.61</v>
      </c>
      <c r="J36" s="57" t="n">
        <v>0.82</v>
      </c>
      <c r="K36" s="57" t="n">
        <v>0.57</v>
      </c>
      <c r="L36" s="57" t="n">
        <v>0.65</v>
      </c>
      <c r="M36" s="55" t="n">
        <v>0.050686678</v>
      </c>
    </row>
    <row r="37" customFormat="false" ht="15" hidden="false" customHeight="false" outlineLevel="0" collapsed="false">
      <c r="A37" s="53"/>
      <c r="B37" s="62" t="n">
        <v>9</v>
      </c>
      <c r="C37" s="56" t="n">
        <v>20.9</v>
      </c>
      <c r="D37" s="56" t="n">
        <v>0.13</v>
      </c>
      <c r="E37" s="56" t="n">
        <v>2</v>
      </c>
      <c r="F37" s="57" t="n">
        <v>2</v>
      </c>
      <c r="G37" s="54" t="n">
        <v>10</v>
      </c>
      <c r="H37" s="57" t="n">
        <v>0.46</v>
      </c>
      <c r="I37" s="57" t="n">
        <v>0.56</v>
      </c>
      <c r="J37" s="57" t="n">
        <v>1.21</v>
      </c>
      <c r="K37" s="57" t="n">
        <v>0.35</v>
      </c>
      <c r="L37" s="57" t="n">
        <v>0.59</v>
      </c>
      <c r="M37" s="55" t="n">
        <v>0.036811789</v>
      </c>
    </row>
    <row r="38" customFormat="false" ht="15" hidden="false" customHeight="false" outlineLevel="0" collapsed="false">
      <c r="A38" s="53"/>
      <c r="B38" s="54" t="n">
        <v>10</v>
      </c>
      <c r="C38" s="54" t="n">
        <v>20.9</v>
      </c>
      <c r="D38" s="54" t="n">
        <v>0.125</v>
      </c>
      <c r="E38" s="56" t="n">
        <v>2</v>
      </c>
      <c r="F38" s="57" t="n">
        <v>2</v>
      </c>
      <c r="G38" s="54" t="n">
        <v>11</v>
      </c>
      <c r="H38" s="57" t="n">
        <v>0.45</v>
      </c>
      <c r="I38" s="57" t="n">
        <v>0.46</v>
      </c>
      <c r="J38" s="57" t="n">
        <v>1.02</v>
      </c>
      <c r="K38" s="57" t="n">
        <v>0.35</v>
      </c>
      <c r="L38" s="57" t="n">
        <v>0.49</v>
      </c>
      <c r="M38" s="55" t="n">
        <v>0.029111353</v>
      </c>
    </row>
    <row r="39" customFormat="false" ht="15" hidden="false" customHeight="false" outlineLevel="0" collapsed="false">
      <c r="A39" s="53"/>
      <c r="B39" s="64" t="n">
        <v>11</v>
      </c>
      <c r="C39" s="56" t="n">
        <v>20.94</v>
      </c>
      <c r="D39" s="56" t="n">
        <v>0.08</v>
      </c>
      <c r="E39" s="56" t="n">
        <v>2</v>
      </c>
      <c r="F39" s="57" t="n">
        <v>2</v>
      </c>
      <c r="G39" s="54" t="n">
        <v>10</v>
      </c>
      <c r="H39" s="57" t="n">
        <v>0.33</v>
      </c>
      <c r="I39" s="57" t="n">
        <v>0.26</v>
      </c>
      <c r="J39" s="57" t="n">
        <v>0.8</v>
      </c>
      <c r="K39" s="57" t="n">
        <v>0.25</v>
      </c>
      <c r="L39" s="57" t="n">
        <v>0.28</v>
      </c>
      <c r="M39" s="55" t="n">
        <v>0.016964274</v>
      </c>
    </row>
    <row r="40" customFormat="false" ht="15" hidden="false" customHeight="false" outlineLevel="0" collapsed="false">
      <c r="A40" s="53"/>
      <c r="B40" s="62" t="n">
        <v>12</v>
      </c>
      <c r="C40" s="58" t="n">
        <v>20.94</v>
      </c>
      <c r="D40" s="56" t="n">
        <v>0.06</v>
      </c>
      <c r="E40" s="56" t="n">
        <v>2</v>
      </c>
      <c r="F40" s="57" t="n">
        <v>2</v>
      </c>
      <c r="G40" s="54" t="n">
        <v>10</v>
      </c>
      <c r="H40" s="57" t="n">
        <v>0.36</v>
      </c>
      <c r="I40" s="57" t="n">
        <v>0.16</v>
      </c>
      <c r="J40" s="57" t="n">
        <v>0.44</v>
      </c>
      <c r="K40" s="57" t="n">
        <v>0.27</v>
      </c>
      <c r="L40" s="57" t="n">
        <v>0.16</v>
      </c>
      <c r="M40" s="55" t="n">
        <v>0.02192109</v>
      </c>
    </row>
    <row r="41" customFormat="false" ht="15" hidden="false" customHeight="false" outlineLevel="0" collapsed="false">
      <c r="A41" s="53"/>
      <c r="B41" s="62" t="n">
        <v>13</v>
      </c>
      <c r="C41" s="58" t="n">
        <v>20.9</v>
      </c>
      <c r="D41" s="56" t="n">
        <v>0.06</v>
      </c>
      <c r="E41" s="56" t="n">
        <v>2</v>
      </c>
      <c r="F41" s="57" t="n">
        <v>2</v>
      </c>
      <c r="G41" s="54" t="n">
        <v>10</v>
      </c>
      <c r="H41" s="57" t="n">
        <v>0.57</v>
      </c>
      <c r="I41" s="57" t="n">
        <v>0.18</v>
      </c>
      <c r="J41" s="57" t="n">
        <v>0.32</v>
      </c>
      <c r="K41" s="57" t="n">
        <v>0.44</v>
      </c>
      <c r="L41" s="57" t="n">
        <v>0.19</v>
      </c>
      <c r="M41" s="55" t="n">
        <v>0.036832052</v>
      </c>
    </row>
    <row r="42" customFormat="false" ht="15" hidden="false" customHeight="false" outlineLevel="0" collapsed="false">
      <c r="A42" s="53"/>
      <c r="B42" s="62" t="n">
        <v>14</v>
      </c>
      <c r="C42" s="56" t="n">
        <v>20.87</v>
      </c>
      <c r="D42" s="56" t="n">
        <v>0.07</v>
      </c>
      <c r="E42" s="56" t="n">
        <v>2</v>
      </c>
      <c r="F42" s="57" t="n">
        <v>2</v>
      </c>
      <c r="G42" s="54" t="n">
        <v>10</v>
      </c>
      <c r="H42" s="57" t="n">
        <v>0.77</v>
      </c>
      <c r="I42" s="57" t="n">
        <v>0.21</v>
      </c>
      <c r="J42" s="57" t="n">
        <v>0.28</v>
      </c>
      <c r="K42" s="57" t="n">
        <v>0.59</v>
      </c>
      <c r="L42" s="57" t="n">
        <v>0.23</v>
      </c>
      <c r="M42" s="55" t="n">
        <v>0.055114293</v>
      </c>
    </row>
    <row r="43" customFormat="false" ht="15" hidden="false" customHeight="false" outlineLevel="0" collapsed="false">
      <c r="A43" s="53"/>
      <c r="B43" s="62" t="n">
        <v>16</v>
      </c>
      <c r="C43" s="56" t="n">
        <v>20.87</v>
      </c>
      <c r="D43" s="56" t="n">
        <v>0.08</v>
      </c>
      <c r="E43" s="56" t="n">
        <v>2</v>
      </c>
      <c r="F43" s="57" t="n">
        <v>2</v>
      </c>
      <c r="G43" s="54" t="n">
        <v>10</v>
      </c>
      <c r="H43" s="57" t="n">
        <v>0.8</v>
      </c>
      <c r="I43" s="57" t="n">
        <v>0.28</v>
      </c>
      <c r="J43" s="57" t="n">
        <v>0.36</v>
      </c>
      <c r="K43" s="57" t="n">
        <v>0.61</v>
      </c>
      <c r="L43" s="57" t="n">
        <v>0.3</v>
      </c>
      <c r="M43" s="55" t="n">
        <v>0.052667349</v>
      </c>
    </row>
    <row r="44" customFormat="false" ht="15" hidden="false" customHeight="false" outlineLevel="0" collapsed="false">
      <c r="A44" s="53"/>
      <c r="B44" s="62" t="n">
        <v>17</v>
      </c>
      <c r="C44" s="56" t="n">
        <v>20.87</v>
      </c>
      <c r="D44" s="56" t="n">
        <v>0.07</v>
      </c>
      <c r="E44" s="56" t="n">
        <v>2</v>
      </c>
      <c r="F44" s="57" t="n">
        <v>2</v>
      </c>
      <c r="G44" s="54" t="n">
        <v>10</v>
      </c>
      <c r="H44" s="57" t="n">
        <v>0.82</v>
      </c>
      <c r="I44" s="57" t="n">
        <v>0.2</v>
      </c>
      <c r="J44" s="57" t="n">
        <v>0.25</v>
      </c>
      <c r="K44" s="57" t="n">
        <v>0.63</v>
      </c>
      <c r="L44" s="57" t="n">
        <v>0.21</v>
      </c>
      <c r="M44" s="55" t="n">
        <v>0.056499305</v>
      </c>
    </row>
    <row r="45" customFormat="false" ht="15" hidden="false" customHeight="false" outlineLevel="0" collapsed="false">
      <c r="A45" s="53"/>
      <c r="B45" s="65" t="n">
        <v>18</v>
      </c>
      <c r="C45" s="58" t="n">
        <v>20.9</v>
      </c>
      <c r="D45" s="58" t="n">
        <v>0.07</v>
      </c>
      <c r="E45" s="56" t="n">
        <v>2</v>
      </c>
      <c r="F45" s="57" t="n">
        <v>2</v>
      </c>
      <c r="G45" s="54" t="n">
        <v>10</v>
      </c>
      <c r="H45" s="57" t="n">
        <v>0.55</v>
      </c>
      <c r="I45" s="57" t="n">
        <v>0.22</v>
      </c>
      <c r="J45" s="57" t="n">
        <v>0.41</v>
      </c>
      <c r="K45" s="57" t="n">
        <v>0.42</v>
      </c>
      <c r="L45" s="57" t="n">
        <v>0.24</v>
      </c>
      <c r="M45" s="55" t="n">
        <v>0.039756983</v>
      </c>
    </row>
    <row r="46" customFormat="false" ht="15" hidden="false" customHeight="false" outlineLevel="0" collapsed="false">
      <c r="A46" s="53"/>
      <c r="B46" s="62" t="n">
        <v>19</v>
      </c>
      <c r="C46" s="58" t="n">
        <v>20.8</v>
      </c>
      <c r="D46" s="58" t="n">
        <v>0.16</v>
      </c>
      <c r="E46" s="56" t="n">
        <v>2</v>
      </c>
      <c r="F46" s="57" t="n">
        <v>2</v>
      </c>
      <c r="G46" s="54" t="n">
        <v>10</v>
      </c>
      <c r="H46" s="57" t="n">
        <v>1.16</v>
      </c>
      <c r="I46" s="57" t="n">
        <v>0.7</v>
      </c>
      <c r="J46" s="57" t="n">
        <v>0.6</v>
      </c>
      <c r="K46" s="57" t="n">
        <v>0.89</v>
      </c>
      <c r="L46" s="57" t="n">
        <v>0.74</v>
      </c>
      <c r="M46" s="55" t="n">
        <v>0.082264281</v>
      </c>
    </row>
    <row r="47" customFormat="false" ht="15" hidden="false" customHeight="false" outlineLevel="0" collapsed="false">
      <c r="A47" s="53"/>
      <c r="B47" s="62" t="n">
        <v>20</v>
      </c>
      <c r="C47" s="58" t="n">
        <v>20.76</v>
      </c>
      <c r="D47" s="58" t="n">
        <v>0.15</v>
      </c>
      <c r="E47" s="56" t="n">
        <v>2</v>
      </c>
      <c r="F47" s="57" t="n">
        <v>2</v>
      </c>
      <c r="G47" s="54" t="n">
        <v>10</v>
      </c>
      <c r="H47" s="57" t="n">
        <v>1.45</v>
      </c>
      <c r="I47" s="57" t="n">
        <v>0.62</v>
      </c>
      <c r="J47" s="57" t="n">
        <v>0.43</v>
      </c>
      <c r="K47" s="57" t="n">
        <v>1.11</v>
      </c>
      <c r="L47" s="57" t="n">
        <v>0.66</v>
      </c>
      <c r="M47" s="55" t="n">
        <v>0.084208379</v>
      </c>
    </row>
    <row r="48" customFormat="false" ht="15" hidden="false" customHeight="false" outlineLevel="0" collapsed="false">
      <c r="A48" s="53"/>
      <c r="B48" s="62" t="n">
        <v>21</v>
      </c>
      <c r="C48" s="54" t="n">
        <v>20.795</v>
      </c>
      <c r="D48" s="54" t="n">
        <v>0.144</v>
      </c>
      <c r="E48" s="56" t="n">
        <v>2</v>
      </c>
      <c r="F48" s="57" t="n">
        <v>2</v>
      </c>
      <c r="G48" s="54" t="n">
        <v>10</v>
      </c>
      <c r="H48" s="57" t="n">
        <v>1.18</v>
      </c>
      <c r="I48" s="57" t="n">
        <v>0.61</v>
      </c>
      <c r="J48" s="57" t="n">
        <v>0.52</v>
      </c>
      <c r="K48" s="57" t="n">
        <v>0.91</v>
      </c>
      <c r="L48" s="57" t="n">
        <v>0.64</v>
      </c>
      <c r="M48" s="55" t="n">
        <v>0.067376724</v>
      </c>
    </row>
    <row r="49" customFormat="false" ht="15" hidden="false" customHeight="false" outlineLevel="0" collapsed="false">
      <c r="A49" s="53"/>
      <c r="B49" s="66" t="n">
        <v>24</v>
      </c>
      <c r="C49" s="58" t="n">
        <v>20.85</v>
      </c>
      <c r="D49" s="58" t="n">
        <v>0.1</v>
      </c>
      <c r="E49" s="56" t="n">
        <v>2</v>
      </c>
      <c r="F49" s="57" t="n">
        <v>2</v>
      </c>
      <c r="G49" s="54" t="n">
        <v>10</v>
      </c>
      <c r="H49" s="57" t="n">
        <v>0.91</v>
      </c>
      <c r="I49" s="57" t="n">
        <v>0.38</v>
      </c>
      <c r="J49" s="57" t="n">
        <v>0.42</v>
      </c>
      <c r="K49" s="57" t="n">
        <v>0.7</v>
      </c>
      <c r="L49" s="57" t="n">
        <v>0.4</v>
      </c>
      <c r="M49" s="55" t="n">
        <v>0.053487555</v>
      </c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customFormat="false" ht="15" hidden="false" customHeight="false" outlineLevel="0" collapsed="false">
      <c r="A51" s="53"/>
      <c r="B51" s="66"/>
      <c r="C51" s="67"/>
      <c r="D51" s="67"/>
      <c r="E51" s="61"/>
      <c r="F51" s="61"/>
      <c r="G51" s="61"/>
      <c r="H51" s="61"/>
      <c r="I51" s="61"/>
      <c r="J51" s="61"/>
      <c r="K51" s="60"/>
      <c r="L51" s="60"/>
      <c r="M51" s="60"/>
    </row>
    <row r="52" customFormat="false" ht="15" hidden="false" customHeight="false" outlineLevel="0" collapsed="false">
      <c r="A52" s="53"/>
      <c r="B52" s="66"/>
      <c r="C52" s="67"/>
      <c r="D52" s="67"/>
      <c r="E52" s="61"/>
      <c r="F52" s="61"/>
      <c r="G52" s="61"/>
      <c r="H52" s="60"/>
      <c r="I52" s="60"/>
      <c r="J52" s="60"/>
      <c r="K52" s="60"/>
      <c r="L52" s="60"/>
      <c r="M52" s="60"/>
    </row>
    <row r="53" customFormat="false" ht="15" hidden="false" customHeight="false" outlineLevel="0" collapsed="false">
      <c r="A53" s="53"/>
      <c r="B53" s="66"/>
      <c r="C53" s="67"/>
      <c r="D53" s="67"/>
      <c r="E53" s="61"/>
      <c r="F53" s="61"/>
      <c r="G53" s="61"/>
      <c r="H53" s="60"/>
      <c r="I53" s="60"/>
      <c r="J53" s="60"/>
      <c r="K53" s="60"/>
      <c r="L53" s="60"/>
      <c r="M53" s="60"/>
    </row>
    <row r="54" customFormat="false" ht="15" hidden="false" customHeight="false" outlineLevel="0" collapsed="false">
      <c r="A54" s="53"/>
      <c r="B54" s="66" t="s">
        <v>68</v>
      </c>
      <c r="C54" s="53" t="s">
        <v>13</v>
      </c>
      <c r="D54" s="53" t="s">
        <v>14</v>
      </c>
      <c r="E54" s="53" t="s">
        <v>15</v>
      </c>
      <c r="F54" s="53" t="s">
        <v>16</v>
      </c>
      <c r="G54" s="53" t="s">
        <v>17</v>
      </c>
      <c r="H54" s="53" t="s">
        <v>18</v>
      </c>
      <c r="I54" s="53" t="s">
        <v>19</v>
      </c>
      <c r="J54" s="53" t="s">
        <v>20</v>
      </c>
      <c r="K54" s="53"/>
      <c r="L54" s="53"/>
      <c r="M54" s="53"/>
    </row>
    <row r="55" customFormat="false" ht="15" hidden="false" customHeight="false" outlineLevel="0" collapsed="false">
      <c r="A55" s="65"/>
      <c r="B55" s="53"/>
      <c r="C55" s="53" t="s">
        <v>22</v>
      </c>
      <c r="D55" s="53" t="s">
        <v>22</v>
      </c>
      <c r="E55" s="53" t="s">
        <v>23</v>
      </c>
      <c r="F55" s="53" t="s">
        <v>23</v>
      </c>
      <c r="G55" s="53" t="s">
        <v>24</v>
      </c>
      <c r="H55" s="53" t="s">
        <v>25</v>
      </c>
      <c r="I55" s="53" t="s">
        <v>25</v>
      </c>
      <c r="J55" s="53" t="s">
        <v>26</v>
      </c>
      <c r="K55" s="53" t="s">
        <v>18</v>
      </c>
      <c r="L55" s="53" t="s">
        <v>19</v>
      </c>
      <c r="M55" s="53" t="s">
        <v>67</v>
      </c>
    </row>
    <row r="56" customFormat="false" ht="15" hidden="false" customHeight="false" outlineLevel="0" collapsed="false">
      <c r="A56" s="68"/>
      <c r="B56" s="69" t="n">
        <v>0.958333333</v>
      </c>
      <c r="C56" s="70" t="n">
        <v>20.83</v>
      </c>
      <c r="D56" s="70" t="n">
        <v>0.104</v>
      </c>
      <c r="E56" s="69" t="n">
        <v>2</v>
      </c>
      <c r="F56" s="69" t="n">
        <v>2</v>
      </c>
      <c r="G56" s="69" t="n">
        <v>10</v>
      </c>
      <c r="H56" s="69" t="n">
        <v>0.98</v>
      </c>
      <c r="I56" s="69" t="n">
        <v>0.4</v>
      </c>
      <c r="J56" s="69" t="n">
        <v>0.4</v>
      </c>
      <c r="K56" s="69" t="n">
        <v>0.96</v>
      </c>
      <c r="L56" s="69" t="n">
        <v>0.76</v>
      </c>
      <c r="M56" s="69" t="n">
        <v>0.42</v>
      </c>
    </row>
    <row r="57" customFormat="false" ht="15" hidden="false" customHeight="false" outlineLevel="0" collapsed="false">
      <c r="A57" s="68"/>
      <c r="B57" s="69" t="n">
        <v>2.208333333</v>
      </c>
      <c r="C57" s="69" t="n">
        <v>20.818</v>
      </c>
      <c r="D57" s="69" t="n">
        <v>0.144</v>
      </c>
      <c r="E57" s="69" t="n">
        <v>2</v>
      </c>
      <c r="F57" s="69" t="n">
        <v>2</v>
      </c>
      <c r="G57" s="69" t="n">
        <v>10</v>
      </c>
      <c r="H57" s="69" t="n">
        <v>1.03</v>
      </c>
      <c r="I57" s="69" t="n">
        <v>0.61</v>
      </c>
      <c r="J57" s="69" t="n">
        <v>0.59</v>
      </c>
      <c r="K57" s="69" t="n">
        <v>2.21</v>
      </c>
      <c r="L57" s="69" t="n">
        <v>0.79</v>
      </c>
      <c r="M57" s="69" t="n">
        <v>0.64</v>
      </c>
    </row>
    <row r="58" customFormat="false" ht="15" hidden="false" customHeight="false" outlineLevel="0" collapsed="false">
      <c r="A58" s="68"/>
      <c r="B58" s="69" t="n">
        <v>2.833333333</v>
      </c>
      <c r="C58" s="69" t="n">
        <v>20.836</v>
      </c>
      <c r="D58" s="69" t="n">
        <v>0.145</v>
      </c>
      <c r="E58" s="69" t="n">
        <v>2</v>
      </c>
      <c r="F58" s="69" t="n">
        <v>2</v>
      </c>
      <c r="G58" s="69" t="n">
        <v>10</v>
      </c>
      <c r="H58" s="69" t="n">
        <v>0.91</v>
      </c>
      <c r="I58" s="69" t="n">
        <v>0.62</v>
      </c>
      <c r="J58" s="69" t="n">
        <v>0.68</v>
      </c>
      <c r="K58" s="69" t="n">
        <v>2.83</v>
      </c>
      <c r="L58" s="69" t="n">
        <v>0.7</v>
      </c>
      <c r="M58" s="69" t="n">
        <v>0.65</v>
      </c>
    </row>
    <row r="59" customFormat="false" ht="15" hidden="false" customHeight="false" outlineLevel="0" collapsed="false">
      <c r="A59" s="68"/>
      <c r="B59" s="69" t="n">
        <v>3.041666667</v>
      </c>
      <c r="C59" s="69" t="n">
        <v>20.804</v>
      </c>
      <c r="D59" s="69" t="n">
        <v>0.136</v>
      </c>
      <c r="E59" s="69" t="n">
        <v>2</v>
      </c>
      <c r="F59" s="69" t="n">
        <v>2</v>
      </c>
      <c r="G59" s="69" t="n">
        <v>10</v>
      </c>
      <c r="H59" s="69" t="n">
        <v>1.13</v>
      </c>
      <c r="I59" s="69" t="n">
        <v>0.57</v>
      </c>
      <c r="J59" s="69" t="n">
        <v>0.5</v>
      </c>
      <c r="K59" s="69" t="n">
        <v>3.04</v>
      </c>
      <c r="L59" s="69" t="n">
        <v>0.87</v>
      </c>
      <c r="M59" s="69" t="n">
        <v>0.6</v>
      </c>
    </row>
    <row r="60" customFormat="false" ht="15" hidden="false" customHeight="false" outlineLevel="0" collapsed="false">
      <c r="A60" s="68"/>
      <c r="B60" s="69" t="n">
        <v>3.166666667</v>
      </c>
      <c r="C60" s="69" t="n">
        <v>20.782</v>
      </c>
      <c r="D60" s="69" t="n">
        <v>0.148</v>
      </c>
      <c r="E60" s="69" t="n">
        <v>2</v>
      </c>
      <c r="F60" s="69" t="n">
        <v>2</v>
      </c>
      <c r="G60" s="69" t="n">
        <v>10</v>
      </c>
      <c r="H60" s="69" t="n">
        <v>1.27</v>
      </c>
      <c r="I60" s="69" t="n">
        <v>0.63</v>
      </c>
      <c r="J60" s="69" t="n">
        <v>0.5</v>
      </c>
      <c r="K60" s="69" t="n">
        <v>3.17</v>
      </c>
      <c r="L60" s="69" t="n">
        <v>0.97</v>
      </c>
      <c r="M60" s="69" t="n">
        <v>0.67</v>
      </c>
    </row>
    <row r="61" customFormat="false" ht="15" hidden="false" customHeight="false" outlineLevel="0" collapsed="false">
      <c r="A61" s="68"/>
      <c r="B61" s="69" t="n">
        <v>3.208333333</v>
      </c>
      <c r="C61" s="69" t="n">
        <v>20.794</v>
      </c>
      <c r="D61" s="69" t="n">
        <v>0.151</v>
      </c>
      <c r="E61" s="69" t="n">
        <v>2</v>
      </c>
      <c r="F61" s="69" t="n">
        <v>2</v>
      </c>
      <c r="G61" s="69" t="n">
        <v>10</v>
      </c>
      <c r="H61" s="69" t="n">
        <v>1.18</v>
      </c>
      <c r="I61" s="69" t="n">
        <v>0.65</v>
      </c>
      <c r="J61" s="69" t="n">
        <v>0.55</v>
      </c>
      <c r="K61" s="69" t="n">
        <v>3.21</v>
      </c>
      <c r="L61" s="69" t="n">
        <v>0.91</v>
      </c>
      <c r="M61" s="69" t="n">
        <v>0.68</v>
      </c>
    </row>
    <row r="62" customFormat="false" ht="15" hidden="false" customHeight="false" outlineLevel="0" collapsed="false">
      <c r="A62" s="68"/>
      <c r="B62" s="69" t="n">
        <v>3.9375</v>
      </c>
      <c r="C62" s="69" t="n">
        <v>20.781</v>
      </c>
      <c r="D62" s="69" t="n">
        <v>0.206</v>
      </c>
      <c r="E62" s="69" t="n">
        <v>2</v>
      </c>
      <c r="F62" s="69" t="n">
        <v>2</v>
      </c>
      <c r="G62" s="69" t="n">
        <v>10</v>
      </c>
      <c r="H62" s="69" t="n">
        <v>1.19</v>
      </c>
      <c r="I62" s="69" t="n">
        <v>0.94</v>
      </c>
      <c r="J62" s="69" t="n">
        <v>0.79</v>
      </c>
      <c r="K62" s="69" t="n">
        <v>3.94</v>
      </c>
      <c r="L62" s="69" t="n">
        <v>0.92</v>
      </c>
      <c r="M62" s="69" t="n">
        <v>1</v>
      </c>
    </row>
    <row r="63" customFormat="false" ht="15" hidden="false" customHeight="false" outlineLevel="0" collapsed="false">
      <c r="A63" s="68"/>
      <c r="B63" s="69" t="n">
        <v>4</v>
      </c>
      <c r="C63" s="69" t="n">
        <v>20.782</v>
      </c>
      <c r="D63" s="69" t="n">
        <v>0.21</v>
      </c>
      <c r="E63" s="69" t="n">
        <v>2</v>
      </c>
      <c r="F63" s="69" t="n">
        <v>2</v>
      </c>
      <c r="G63" s="69" t="n">
        <v>10</v>
      </c>
      <c r="H63" s="69" t="n">
        <v>1.18</v>
      </c>
      <c r="I63" s="69" t="n">
        <v>0.96</v>
      </c>
      <c r="J63" s="69" t="n">
        <v>0.82</v>
      </c>
      <c r="K63" s="69" t="n">
        <v>4</v>
      </c>
      <c r="L63" s="69" t="n">
        <v>0.91</v>
      </c>
      <c r="M63" s="69" t="n">
        <v>1.02</v>
      </c>
    </row>
    <row r="64" customFormat="false" ht="15" hidden="false" customHeight="false" outlineLevel="0" collapsed="false">
      <c r="A64" s="68"/>
      <c r="B64" s="69" t="n">
        <v>4.041666667</v>
      </c>
      <c r="C64" s="69" t="n">
        <v>20.786</v>
      </c>
      <c r="D64" s="69" t="n">
        <v>0.207</v>
      </c>
      <c r="E64" s="69" t="n">
        <v>2</v>
      </c>
      <c r="F64" s="69" t="n">
        <v>2</v>
      </c>
      <c r="G64" s="69" t="n">
        <v>10</v>
      </c>
      <c r="H64" s="69" t="n">
        <v>1.16</v>
      </c>
      <c r="I64" s="69" t="n">
        <v>0.95</v>
      </c>
      <c r="J64" s="69" t="n">
        <v>0.82</v>
      </c>
      <c r="K64" s="69" t="n">
        <v>4.04</v>
      </c>
      <c r="L64" s="69" t="n">
        <v>0.89</v>
      </c>
      <c r="M64" s="69" t="n">
        <v>1</v>
      </c>
    </row>
    <row r="65" customFormat="false" ht="15" hidden="false" customHeight="false" outlineLevel="0" collapsed="false">
      <c r="A65" s="68"/>
      <c r="B65" s="69" t="n">
        <v>4.083333333</v>
      </c>
      <c r="C65" s="70" t="n">
        <v>20.77</v>
      </c>
      <c r="D65" s="70" t="n">
        <v>0.229</v>
      </c>
      <c r="E65" s="69" t="n">
        <v>2</v>
      </c>
      <c r="F65" s="69" t="n">
        <v>2</v>
      </c>
      <c r="G65" s="69" t="n">
        <v>10</v>
      </c>
      <c r="H65" s="69" t="n">
        <v>1.25</v>
      </c>
      <c r="I65" s="69" t="n">
        <v>1.07</v>
      </c>
      <c r="J65" s="69" t="n">
        <v>0.85</v>
      </c>
      <c r="K65" s="69" t="n">
        <v>4.08</v>
      </c>
      <c r="L65" s="69" t="n">
        <v>0.96</v>
      </c>
      <c r="M65" s="69" t="n">
        <v>1.13</v>
      </c>
    </row>
    <row r="66" customFormat="false" ht="15" hidden="false" customHeight="false" outlineLevel="0" collapsed="false">
      <c r="A66" s="69"/>
      <c r="B66" s="69" t="n">
        <v>4.208333333</v>
      </c>
      <c r="C66" s="69" t="n">
        <v>20.774</v>
      </c>
      <c r="D66" s="69" t="n">
        <v>0.221</v>
      </c>
      <c r="E66" s="69" t="n">
        <v>2</v>
      </c>
      <c r="F66" s="69" t="n">
        <v>2</v>
      </c>
      <c r="G66" s="69" t="n">
        <v>10</v>
      </c>
      <c r="H66" s="69" t="n">
        <v>1.22</v>
      </c>
      <c r="I66" s="69" t="n">
        <v>1.02</v>
      </c>
      <c r="J66" s="69" t="n">
        <v>0.84</v>
      </c>
      <c r="K66" s="69" t="n">
        <v>4.21</v>
      </c>
      <c r="L66" s="69" t="n">
        <v>0.94</v>
      </c>
      <c r="M66" s="69" t="n">
        <v>1.08</v>
      </c>
    </row>
    <row r="67" customFormat="false" ht="15" hidden="false" customHeight="false" outlineLevel="0" collapsed="false">
      <c r="A67" s="69"/>
      <c r="B67" s="69" t="n">
        <v>4.333333333</v>
      </c>
      <c r="C67" s="69" t="n">
        <v>20.754</v>
      </c>
      <c r="D67" s="69" t="n">
        <v>0.216</v>
      </c>
      <c r="E67" s="69" t="n">
        <v>2</v>
      </c>
      <c r="F67" s="69" t="n">
        <v>2</v>
      </c>
      <c r="G67" s="69" t="n">
        <v>10</v>
      </c>
      <c r="H67" s="69" t="n">
        <v>1.36</v>
      </c>
      <c r="I67" s="69" t="n">
        <v>1</v>
      </c>
      <c r="J67" s="69" t="n">
        <v>0.73</v>
      </c>
      <c r="K67" s="69" t="n">
        <v>4.33</v>
      </c>
      <c r="L67" s="69" t="n">
        <v>1.04</v>
      </c>
      <c r="M67" s="69" t="n">
        <v>1.05</v>
      </c>
    </row>
    <row r="68" customFormat="false" ht="15" hidden="false" customHeight="false" outlineLevel="0" collapsed="false">
      <c r="A68" s="69"/>
      <c r="B68" s="69" t="n">
        <v>4.375</v>
      </c>
      <c r="C68" s="69" t="n">
        <v>20.731</v>
      </c>
      <c r="D68" s="69" t="n">
        <v>0.23</v>
      </c>
      <c r="E68" s="69" t="n">
        <v>2</v>
      </c>
      <c r="F68" s="69" t="n">
        <v>2</v>
      </c>
      <c r="G68" s="69" t="n">
        <v>10</v>
      </c>
      <c r="H68" s="69" t="n">
        <v>1.5</v>
      </c>
      <c r="I68" s="69" t="n">
        <v>1.07</v>
      </c>
      <c r="J68" s="69" t="n">
        <v>0.72</v>
      </c>
      <c r="K68" s="69" t="n">
        <v>4.38</v>
      </c>
      <c r="L68" s="69" t="n">
        <v>1.15</v>
      </c>
      <c r="M68" s="69" t="n">
        <v>1.13</v>
      </c>
    </row>
    <row r="69" customFormat="false" ht="15" hidden="false" customHeight="false" outlineLevel="0" collapsed="false">
      <c r="A69" s="69"/>
      <c r="B69" s="69" t="n">
        <v>4.416666667</v>
      </c>
      <c r="C69" s="69" t="n">
        <v>20.725</v>
      </c>
      <c r="D69" s="69" t="n">
        <v>0.257</v>
      </c>
      <c r="E69" s="69" t="n">
        <v>2</v>
      </c>
      <c r="F69" s="69" t="n">
        <v>2</v>
      </c>
      <c r="G69" s="69" t="n">
        <v>10</v>
      </c>
      <c r="H69" s="69" t="n">
        <v>1.5</v>
      </c>
      <c r="I69" s="69" t="n">
        <v>1.22</v>
      </c>
      <c r="J69" s="69" t="n">
        <v>0.81</v>
      </c>
      <c r="K69" s="69" t="n">
        <v>4.42</v>
      </c>
      <c r="L69" s="69" t="n">
        <v>1.15</v>
      </c>
      <c r="M69" s="69" t="n">
        <v>1.28</v>
      </c>
    </row>
    <row r="70" customFormat="false" ht="15" hidden="false" customHeight="false" outlineLevel="0" collapsed="false">
      <c r="A70" s="69"/>
      <c r="B70" s="69" t="n">
        <v>4.958333333</v>
      </c>
      <c r="C70" s="69" t="n">
        <v>20.722</v>
      </c>
      <c r="D70" s="69" t="n">
        <v>0.254</v>
      </c>
      <c r="E70" s="69" t="n">
        <v>2</v>
      </c>
      <c r="F70" s="69" t="n">
        <v>2</v>
      </c>
      <c r="G70" s="69" t="n">
        <v>10</v>
      </c>
      <c r="H70" s="69" t="n">
        <v>1.52</v>
      </c>
      <c r="I70" s="69" t="n">
        <v>1.2</v>
      </c>
      <c r="J70" s="69" t="n">
        <v>0.79</v>
      </c>
      <c r="K70" s="69" t="n">
        <v>4.96</v>
      </c>
      <c r="L70" s="69" t="n">
        <v>1.17</v>
      </c>
      <c r="M70" s="69" t="n">
        <v>1.27</v>
      </c>
    </row>
    <row r="71" customFormat="false" ht="15" hidden="false" customHeight="false" outlineLevel="0" collapsed="false">
      <c r="A71" s="69"/>
      <c r="B71" s="69" t="n">
        <v>5</v>
      </c>
      <c r="C71" s="69" t="n">
        <v>20.717</v>
      </c>
      <c r="D71" s="69" t="n">
        <v>0.252</v>
      </c>
      <c r="E71" s="69" t="n">
        <v>2</v>
      </c>
      <c r="F71" s="69" t="n">
        <v>2</v>
      </c>
      <c r="G71" s="69" t="n">
        <v>10</v>
      </c>
      <c r="H71" s="69" t="n">
        <v>1.56</v>
      </c>
      <c r="I71" s="69" t="n">
        <v>1.19</v>
      </c>
      <c r="J71" s="69" t="n">
        <v>0.76</v>
      </c>
      <c r="K71" s="69" t="n">
        <v>5</v>
      </c>
      <c r="L71" s="69" t="n">
        <v>1.2</v>
      </c>
      <c r="M71" s="69" t="n">
        <v>1.26</v>
      </c>
    </row>
    <row r="72" customFormat="false" ht="15" hidden="false" customHeight="false" outlineLevel="0" collapsed="false">
      <c r="A72" s="69"/>
      <c r="B72" s="69" t="n">
        <v>5.375</v>
      </c>
      <c r="C72" s="69" t="n">
        <v>20.723</v>
      </c>
      <c r="D72" s="69" t="n">
        <v>0.242</v>
      </c>
      <c r="E72" s="69" t="n">
        <v>2</v>
      </c>
      <c r="F72" s="69" t="n">
        <v>2</v>
      </c>
      <c r="G72" s="69" t="n">
        <v>10</v>
      </c>
      <c r="H72" s="69" t="n">
        <v>1.53</v>
      </c>
      <c r="I72" s="69" t="n">
        <v>1.14</v>
      </c>
      <c r="J72" s="69" t="n">
        <v>0.74</v>
      </c>
      <c r="K72" s="69" t="n">
        <v>5.38</v>
      </c>
      <c r="L72" s="69" t="n">
        <v>1.18</v>
      </c>
      <c r="M72" s="69" t="n">
        <v>1.2</v>
      </c>
    </row>
    <row r="73" customFormat="false" ht="15" hidden="false" customHeight="false" outlineLevel="0" collapsed="false">
      <c r="A73" s="69"/>
      <c r="B73" s="69" t="n">
        <v>5.395833333</v>
      </c>
      <c r="C73" s="69" t="n">
        <v>20.721</v>
      </c>
      <c r="D73" s="69" t="n">
        <v>0.238</v>
      </c>
      <c r="E73" s="69" t="n">
        <v>2</v>
      </c>
      <c r="F73" s="69" t="n">
        <v>2</v>
      </c>
      <c r="G73" s="69" t="n">
        <v>10</v>
      </c>
      <c r="H73" s="69" t="n">
        <v>1.55</v>
      </c>
      <c r="I73" s="69" t="n">
        <v>1.11</v>
      </c>
      <c r="J73" s="69" t="n">
        <v>0.72</v>
      </c>
      <c r="K73" s="69" t="n">
        <v>5.4</v>
      </c>
      <c r="L73" s="69" t="n">
        <v>1.19</v>
      </c>
      <c r="M73" s="69" t="n">
        <v>1.18</v>
      </c>
    </row>
    <row r="74" customFormat="false" ht="15" hidden="false" customHeight="false" outlineLevel="0" collapsed="false">
      <c r="A74" s="69"/>
      <c r="B74" s="69" t="n">
        <v>5.416666667</v>
      </c>
      <c r="C74" s="69" t="n">
        <v>20.726</v>
      </c>
      <c r="D74" s="69" t="n">
        <v>0.238</v>
      </c>
      <c r="E74" s="69" t="n">
        <v>2</v>
      </c>
      <c r="F74" s="69" t="n">
        <v>2</v>
      </c>
      <c r="G74" s="69" t="n">
        <v>10</v>
      </c>
      <c r="H74" s="69" t="n">
        <v>1.52</v>
      </c>
      <c r="I74" s="69" t="n">
        <v>1.11</v>
      </c>
      <c r="J74" s="69" t="n">
        <v>0.73</v>
      </c>
      <c r="K74" s="69" t="n">
        <v>5.42</v>
      </c>
      <c r="L74" s="69" t="n">
        <v>1.17</v>
      </c>
      <c r="M74" s="69" t="n">
        <v>1.18</v>
      </c>
    </row>
    <row r="75" customFormat="false" ht="15" hidden="false" customHeight="false" outlineLevel="0" collapsed="false">
      <c r="A75" s="68"/>
      <c r="B75" s="69" t="n">
        <v>5.458333333</v>
      </c>
      <c r="C75" s="68" t="n">
        <v>20.692</v>
      </c>
      <c r="D75" s="68" t="n">
        <v>0.262</v>
      </c>
      <c r="E75" s="69" t="n">
        <v>2</v>
      </c>
      <c r="F75" s="69" t="n">
        <v>2</v>
      </c>
      <c r="G75" s="69" t="n">
        <v>10</v>
      </c>
      <c r="H75" s="69" t="n">
        <v>1.71</v>
      </c>
      <c r="I75" s="69" t="n">
        <v>1.24</v>
      </c>
      <c r="J75" s="69" t="n">
        <v>0.72</v>
      </c>
      <c r="K75" s="69" t="n">
        <v>5.46</v>
      </c>
      <c r="L75" s="69" t="n">
        <v>1.32</v>
      </c>
      <c r="M75" s="69" t="n">
        <v>1.31</v>
      </c>
    </row>
    <row r="76" customFormat="false" ht="15" hidden="false" customHeight="false" outlineLevel="0" collapsed="false">
      <c r="A76" s="68"/>
      <c r="B76" s="69" t="n">
        <v>5.916666667</v>
      </c>
      <c r="C76" s="68" t="n">
        <v>20.72</v>
      </c>
      <c r="D76" s="68" t="n">
        <v>0.27</v>
      </c>
      <c r="E76" s="69" t="n">
        <v>2</v>
      </c>
      <c r="F76" s="69" t="n">
        <v>2</v>
      </c>
      <c r="G76" s="69" t="n">
        <v>10</v>
      </c>
      <c r="H76" s="69" t="n">
        <v>1.51</v>
      </c>
      <c r="I76" s="69" t="n">
        <v>1.26</v>
      </c>
      <c r="J76" s="69" t="n">
        <v>0.84</v>
      </c>
      <c r="K76" s="69" t="n">
        <v>5.92</v>
      </c>
      <c r="L76" s="69" t="n">
        <v>1.16</v>
      </c>
      <c r="M76" s="69" t="n">
        <v>1.34</v>
      </c>
    </row>
    <row r="77" customFormat="false" ht="15" hidden="false" customHeight="false" outlineLevel="0" collapsed="false">
      <c r="A77" s="68"/>
      <c r="B77" s="69" t="n">
        <v>5.958333333</v>
      </c>
      <c r="C77" s="68" t="n">
        <v>20.69</v>
      </c>
      <c r="D77" s="68" t="n">
        <v>0.28</v>
      </c>
      <c r="E77" s="69" t="n">
        <v>2</v>
      </c>
      <c r="F77" s="69" t="n">
        <v>2</v>
      </c>
      <c r="G77" s="69" t="n">
        <v>10</v>
      </c>
      <c r="H77" s="69" t="n">
        <v>1.68</v>
      </c>
      <c r="I77" s="69" t="n">
        <v>1.35</v>
      </c>
      <c r="J77" s="69" t="n">
        <v>0.8</v>
      </c>
      <c r="K77" s="69" t="n">
        <v>5.96</v>
      </c>
      <c r="L77" s="69" t="n">
        <v>1.29</v>
      </c>
      <c r="M77" s="69" t="n">
        <v>1.43</v>
      </c>
    </row>
    <row r="78" customFormat="false" ht="15" hidden="false" customHeight="false" outlineLevel="0" collapsed="false">
      <c r="A78" s="68"/>
      <c r="B78" s="69" t="n">
        <v>6.0625</v>
      </c>
      <c r="C78" s="68" t="n">
        <v>20.67</v>
      </c>
      <c r="D78" s="68" t="n">
        <v>0.27</v>
      </c>
      <c r="E78" s="69" t="n">
        <v>2</v>
      </c>
      <c r="F78" s="69" t="n">
        <v>2</v>
      </c>
      <c r="G78" s="69" t="n">
        <v>10</v>
      </c>
      <c r="H78" s="69" t="n">
        <v>1.83</v>
      </c>
      <c r="I78" s="69" t="n">
        <v>1.28</v>
      </c>
      <c r="J78" s="69" t="n">
        <v>0.7</v>
      </c>
      <c r="K78" s="69" t="n">
        <v>6.06</v>
      </c>
      <c r="L78" s="69" t="n">
        <v>1.41</v>
      </c>
      <c r="M78" s="69" t="n">
        <v>1.36</v>
      </c>
    </row>
    <row r="79" customFormat="false" ht="15" hidden="false" customHeight="false" outlineLevel="0" collapsed="false">
      <c r="A79" s="68"/>
      <c r="B79" s="69" t="n">
        <v>6.208333333</v>
      </c>
      <c r="C79" s="68" t="n">
        <v>20.675</v>
      </c>
      <c r="D79" s="68" t="n">
        <v>0.26</v>
      </c>
      <c r="E79" s="69" t="n">
        <v>2</v>
      </c>
      <c r="F79" s="69" t="n">
        <v>2</v>
      </c>
      <c r="G79" s="69" t="n">
        <v>10</v>
      </c>
      <c r="H79" s="69" t="n">
        <v>1.83</v>
      </c>
      <c r="I79" s="69" t="n">
        <v>1.25</v>
      </c>
      <c r="J79" s="69" t="n">
        <v>0.69</v>
      </c>
      <c r="K79" s="69" t="n">
        <v>6.21</v>
      </c>
      <c r="L79" s="69" t="n">
        <v>1.4</v>
      </c>
      <c r="M79" s="69" t="n">
        <v>1.32</v>
      </c>
    </row>
    <row r="80" customFormat="false" ht="15" hidden="false" customHeight="false" outlineLevel="0" collapsed="false">
      <c r="A80" s="68"/>
      <c r="B80" s="69" t="n">
        <v>6.229166667</v>
      </c>
      <c r="C80" s="68" t="n">
        <v>20.659</v>
      </c>
      <c r="D80" s="68" t="n">
        <v>0.27</v>
      </c>
      <c r="E80" s="69" t="n">
        <v>2</v>
      </c>
      <c r="F80" s="69" t="n">
        <v>2</v>
      </c>
      <c r="G80" s="69" t="n">
        <v>10</v>
      </c>
      <c r="H80" s="69" t="n">
        <v>1.92</v>
      </c>
      <c r="I80" s="69" t="n">
        <v>1.31</v>
      </c>
      <c r="J80" s="69" t="n">
        <v>0.68</v>
      </c>
      <c r="K80" s="69" t="n">
        <v>6.23</v>
      </c>
      <c r="L80" s="69" t="n">
        <v>1.48</v>
      </c>
      <c r="M80" s="69" t="n">
        <v>1.38</v>
      </c>
    </row>
    <row r="81" customFormat="false" ht="15" hidden="false" customHeight="false" outlineLevel="0" collapsed="false">
      <c r="A81" s="68"/>
      <c r="B81" s="69" t="n">
        <v>6.239583333</v>
      </c>
      <c r="C81" s="68" t="n">
        <v>20.657</v>
      </c>
      <c r="D81" s="68" t="n">
        <v>0.28</v>
      </c>
      <c r="E81" s="69" t="n">
        <v>2</v>
      </c>
      <c r="F81" s="69" t="n">
        <v>2</v>
      </c>
      <c r="G81" s="69" t="n">
        <v>10</v>
      </c>
      <c r="H81" s="69" t="n">
        <v>1.93</v>
      </c>
      <c r="I81" s="69" t="n">
        <v>1.33</v>
      </c>
      <c r="J81" s="69" t="n">
        <v>0.69</v>
      </c>
      <c r="K81" s="69" t="n">
        <v>6.24</v>
      </c>
      <c r="L81" s="69" t="n">
        <v>1.48</v>
      </c>
      <c r="M81" s="69" t="n">
        <v>1.4</v>
      </c>
    </row>
    <row r="82" customFormat="false" ht="15" hidden="false" customHeight="false" outlineLevel="0" collapsed="false">
      <c r="A82" s="68"/>
      <c r="B82" s="69" t="n">
        <v>6.895833333</v>
      </c>
      <c r="C82" s="68" t="n">
        <v>20.644</v>
      </c>
      <c r="D82" s="68" t="n">
        <v>0.275</v>
      </c>
      <c r="E82" s="69" t="n">
        <v>2</v>
      </c>
      <c r="F82" s="69" t="n">
        <v>2</v>
      </c>
      <c r="G82" s="69" t="n">
        <v>10</v>
      </c>
      <c r="H82" s="69" t="n">
        <v>2.02</v>
      </c>
      <c r="I82" s="69" t="n">
        <v>1.31</v>
      </c>
      <c r="J82" s="69" t="n">
        <v>0.65</v>
      </c>
      <c r="K82" s="69" t="n">
        <v>6.9</v>
      </c>
      <c r="L82" s="69" t="n">
        <v>1.55</v>
      </c>
      <c r="M82" s="69" t="n">
        <v>1.38</v>
      </c>
    </row>
    <row r="83" customFormat="false" ht="15" hidden="false" customHeight="false" outlineLevel="0" collapsed="false">
      <c r="A83" s="68"/>
      <c r="B83" s="69" t="n">
        <v>6.979166667</v>
      </c>
      <c r="C83" s="68" t="n">
        <v>20.617</v>
      </c>
      <c r="D83" s="68" t="n">
        <v>0.278</v>
      </c>
      <c r="E83" s="69" t="n">
        <v>2</v>
      </c>
      <c r="F83" s="69" t="n">
        <v>2</v>
      </c>
      <c r="G83" s="69" t="n">
        <v>10</v>
      </c>
      <c r="H83" s="69" t="n">
        <v>2.2</v>
      </c>
      <c r="I83" s="69" t="n">
        <v>1.33</v>
      </c>
      <c r="J83" s="69" t="n">
        <v>0.6</v>
      </c>
      <c r="K83" s="69" t="n">
        <v>6.98</v>
      </c>
      <c r="L83" s="69" t="n">
        <v>1.69</v>
      </c>
      <c r="M83" s="69" t="n">
        <v>1.4</v>
      </c>
    </row>
    <row r="84" customFormat="false" ht="15" hidden="false" customHeight="false" outlineLevel="0" collapsed="false">
      <c r="A84" s="68"/>
      <c r="B84" s="69" t="n">
        <v>7.083333333</v>
      </c>
      <c r="C84" s="68" t="n">
        <v>20.613</v>
      </c>
      <c r="D84" s="68" t="n">
        <v>0.273</v>
      </c>
      <c r="E84" s="69" t="n">
        <v>2</v>
      </c>
      <c r="F84" s="69" t="n">
        <v>2</v>
      </c>
      <c r="G84" s="69" t="n">
        <v>10</v>
      </c>
      <c r="H84" s="69" t="n">
        <v>2.23</v>
      </c>
      <c r="I84" s="69" t="n">
        <v>1.3</v>
      </c>
      <c r="J84" s="69" t="n">
        <v>0.58</v>
      </c>
      <c r="K84" s="69" t="n">
        <v>7.08</v>
      </c>
      <c r="L84" s="69" t="n">
        <v>1.71</v>
      </c>
      <c r="M84" s="69" t="n">
        <v>1.37</v>
      </c>
    </row>
    <row r="85" customFormat="false" ht="15" hidden="false" customHeight="false" outlineLevel="0" collapsed="false">
      <c r="A85" s="68"/>
      <c r="B85" s="69" t="n">
        <v>7.145833333</v>
      </c>
      <c r="C85" s="68" t="n">
        <v>20.657</v>
      </c>
      <c r="D85" s="68" t="n">
        <v>0.259</v>
      </c>
      <c r="E85" s="69" t="n">
        <v>2</v>
      </c>
      <c r="F85" s="69" t="n">
        <v>2</v>
      </c>
      <c r="G85" s="69" t="n">
        <v>10</v>
      </c>
      <c r="H85" s="69" t="n">
        <v>1.96</v>
      </c>
      <c r="I85" s="69" t="n">
        <v>1.23</v>
      </c>
      <c r="J85" s="69" t="n">
        <v>0.63</v>
      </c>
      <c r="K85" s="69" t="n">
        <v>7.15</v>
      </c>
      <c r="L85" s="69" t="n">
        <v>1.5</v>
      </c>
      <c r="M85" s="69" t="n">
        <v>1.29</v>
      </c>
    </row>
    <row r="86" customFormat="false" ht="15" hidden="false" customHeight="false" outlineLevel="0" collapsed="false">
      <c r="A86" s="68"/>
      <c r="B86" s="69" t="n">
        <v>8</v>
      </c>
      <c r="C86" s="68" t="n">
        <v>20.808</v>
      </c>
      <c r="D86" s="68" t="n">
        <v>0.187</v>
      </c>
      <c r="E86" s="69" t="n">
        <v>2</v>
      </c>
      <c r="F86" s="69" t="n">
        <v>2</v>
      </c>
      <c r="G86" s="69" t="n">
        <v>10</v>
      </c>
      <c r="H86" s="69" t="n">
        <v>1.04</v>
      </c>
      <c r="I86" s="69" t="n">
        <v>0.84</v>
      </c>
      <c r="J86" s="69" t="n">
        <v>0.81</v>
      </c>
      <c r="K86" s="69" t="n">
        <v>8</v>
      </c>
      <c r="L86" s="69" t="n">
        <v>0.8</v>
      </c>
      <c r="M86" s="69" t="n">
        <v>0.89</v>
      </c>
    </row>
    <row r="87" customFormat="false" ht="15" hidden="false" customHeight="false" outlineLevel="0" collapsed="false">
      <c r="A87" s="68"/>
      <c r="B87" s="69" t="n">
        <v>8.041666667</v>
      </c>
      <c r="C87" s="68" t="n">
        <v>20.78</v>
      </c>
      <c r="D87" s="68" t="n">
        <v>0.183</v>
      </c>
      <c r="E87" s="69" t="n">
        <v>2</v>
      </c>
      <c r="F87" s="69" t="n">
        <v>2</v>
      </c>
      <c r="G87" s="69" t="n">
        <v>10</v>
      </c>
      <c r="H87" s="69" t="n">
        <v>1.23</v>
      </c>
      <c r="I87" s="69" t="n">
        <v>0.82</v>
      </c>
      <c r="J87" s="69" t="n">
        <v>0.67</v>
      </c>
      <c r="K87" s="69" t="n">
        <v>8.04</v>
      </c>
      <c r="L87" s="69" t="n">
        <v>0.95</v>
      </c>
      <c r="M87" s="69" t="n">
        <v>0.87</v>
      </c>
    </row>
    <row r="88" customFormat="false" ht="15" hidden="false" customHeight="false" outlineLevel="0" collapsed="false">
      <c r="A88" s="69"/>
      <c r="B88" s="69" t="n">
        <v>8.083333333</v>
      </c>
      <c r="C88" s="69" t="n">
        <v>20.77</v>
      </c>
      <c r="D88" s="69" t="n">
        <v>0.19</v>
      </c>
      <c r="E88" s="69" t="n">
        <v>2</v>
      </c>
      <c r="F88" s="69" t="n">
        <v>2</v>
      </c>
      <c r="G88" s="69" t="n">
        <v>10</v>
      </c>
      <c r="H88" s="69" t="n">
        <v>1.29</v>
      </c>
      <c r="I88" s="69" t="n">
        <v>0.86</v>
      </c>
      <c r="J88" s="69" t="n">
        <v>0.66</v>
      </c>
      <c r="K88" s="69" t="n">
        <v>8.08</v>
      </c>
      <c r="L88" s="69" t="n">
        <v>0.99</v>
      </c>
      <c r="M88" s="69" t="n">
        <v>0.9</v>
      </c>
    </row>
    <row r="89" customFormat="false" ht="15" hidden="false" customHeight="false" outlineLevel="0" collapsed="false">
      <c r="A89" s="69"/>
      <c r="B89" s="69" t="n">
        <v>8.979166667</v>
      </c>
      <c r="C89" s="69" t="n">
        <v>20.8</v>
      </c>
      <c r="D89" s="69" t="n">
        <v>0.213</v>
      </c>
      <c r="E89" s="69" t="n">
        <v>2</v>
      </c>
      <c r="F89" s="69" t="n">
        <v>2</v>
      </c>
      <c r="G89" s="69" t="n">
        <v>10</v>
      </c>
      <c r="H89" s="69" t="n">
        <v>1.05</v>
      </c>
      <c r="I89" s="69" t="n">
        <v>0.98</v>
      </c>
      <c r="J89" s="69" t="n">
        <v>0.93</v>
      </c>
      <c r="K89" s="69" t="n">
        <v>8.98</v>
      </c>
      <c r="L89" s="69" t="n">
        <v>0.81</v>
      </c>
      <c r="M89" s="69" t="n">
        <v>1.04</v>
      </c>
    </row>
    <row r="90" customFormat="false" ht="15" hidden="false" customHeight="false" outlineLevel="0" collapsed="false">
      <c r="A90" s="69"/>
      <c r="B90" s="69" t="n">
        <v>9.020833333</v>
      </c>
      <c r="C90" s="69" t="n">
        <v>20.777</v>
      </c>
      <c r="D90" s="69" t="n">
        <v>0.226</v>
      </c>
      <c r="E90" s="69" t="n">
        <v>2</v>
      </c>
      <c r="F90" s="69" t="n">
        <v>2</v>
      </c>
      <c r="G90" s="69" t="n">
        <v>10</v>
      </c>
      <c r="H90" s="69" t="n">
        <v>1.19</v>
      </c>
      <c r="I90" s="69" t="n">
        <v>1.05</v>
      </c>
      <c r="J90" s="69" t="n">
        <v>0.88</v>
      </c>
      <c r="K90" s="69" t="n">
        <v>9.02</v>
      </c>
      <c r="L90" s="69" t="n">
        <v>0.91</v>
      </c>
      <c r="M90" s="69" t="n">
        <v>1.11</v>
      </c>
    </row>
    <row r="91" customFormat="false" ht="15" hidden="false" customHeight="false" outlineLevel="0" collapsed="false">
      <c r="A91" s="69"/>
      <c r="B91" s="69" t="n">
        <v>9.041666667</v>
      </c>
      <c r="C91" s="69" t="n">
        <v>20.774</v>
      </c>
      <c r="D91" s="69" t="n">
        <v>0.226</v>
      </c>
      <c r="E91" s="69" t="n">
        <v>2</v>
      </c>
      <c r="F91" s="69" t="n">
        <v>2</v>
      </c>
      <c r="G91" s="69" t="n">
        <v>10</v>
      </c>
      <c r="H91" s="69" t="n">
        <v>1.21</v>
      </c>
      <c r="I91" s="69" t="n">
        <v>1.05</v>
      </c>
      <c r="J91" s="69" t="n">
        <v>0.87</v>
      </c>
      <c r="K91" s="69" t="n">
        <v>9.04</v>
      </c>
      <c r="L91" s="69" t="n">
        <v>0.93</v>
      </c>
      <c r="M91" s="69" t="n">
        <v>1.11</v>
      </c>
    </row>
    <row r="92" customFormat="false" ht="15" hidden="false" customHeight="false" outlineLevel="0" collapsed="false">
      <c r="A92" s="64"/>
      <c r="B92" s="69" t="n">
        <v>9.125</v>
      </c>
      <c r="C92" s="71" t="n">
        <v>20.8</v>
      </c>
      <c r="D92" s="71" t="n">
        <v>0.2</v>
      </c>
      <c r="E92" s="69" t="n">
        <v>2</v>
      </c>
      <c r="F92" s="69" t="n">
        <v>2</v>
      </c>
      <c r="G92" s="69" t="n">
        <v>10</v>
      </c>
      <c r="H92" s="69" t="n">
        <v>1.1</v>
      </c>
      <c r="I92" s="69" t="n">
        <v>0.91</v>
      </c>
      <c r="J92" s="69" t="n">
        <v>0.82</v>
      </c>
      <c r="K92" s="69" t="n">
        <v>9.13</v>
      </c>
      <c r="L92" s="69" t="n">
        <v>0.84</v>
      </c>
      <c r="M92" s="69" t="n">
        <v>0.96</v>
      </c>
    </row>
    <row r="93" customFormat="false" ht="15" hidden="false" customHeight="false" outlineLevel="0" collapsed="false">
      <c r="A93" s="64"/>
      <c r="B93" s="69" t="n">
        <v>9.166666667</v>
      </c>
      <c r="C93" s="71" t="n">
        <v>20.77</v>
      </c>
      <c r="D93" s="71" t="n">
        <v>0.2</v>
      </c>
      <c r="E93" s="69" t="n">
        <v>2</v>
      </c>
      <c r="F93" s="69" t="n">
        <v>2</v>
      </c>
      <c r="G93" s="69" t="n">
        <v>10</v>
      </c>
      <c r="H93" s="69" t="n">
        <v>1.26</v>
      </c>
      <c r="I93" s="69" t="n">
        <v>0.89</v>
      </c>
      <c r="J93" s="69" t="n">
        <v>0.71</v>
      </c>
      <c r="K93" s="69" t="n">
        <v>9.17</v>
      </c>
      <c r="L93" s="69" t="n">
        <v>0.97</v>
      </c>
      <c r="M93" s="69" t="n">
        <v>0.94</v>
      </c>
    </row>
    <row r="94" customFormat="false" ht="15" hidden="false" customHeight="false" outlineLevel="0" collapsed="false">
      <c r="A94" s="64"/>
      <c r="B94" s="69" t="n">
        <v>10</v>
      </c>
      <c r="C94" s="71" t="n">
        <v>20.96</v>
      </c>
      <c r="D94" s="71" t="n">
        <v>0.04</v>
      </c>
      <c r="E94" s="69" t="n">
        <v>2</v>
      </c>
      <c r="F94" s="69" t="n">
        <v>2</v>
      </c>
      <c r="G94" s="69" t="n">
        <v>10</v>
      </c>
      <c r="H94" s="69" t="n">
        <v>0.21</v>
      </c>
      <c r="I94" s="69" t="n">
        <v>0.03</v>
      </c>
      <c r="J94" s="69" t="n">
        <v>0.16</v>
      </c>
      <c r="K94" s="69" t="n">
        <v>10</v>
      </c>
      <c r="L94" s="69" t="n">
        <v>0.16</v>
      </c>
      <c r="M94" s="69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69</v>
      </c>
      <c r="B1" s="0" t="s">
        <v>70</v>
      </c>
      <c r="C1" s="0" t="s">
        <v>71</v>
      </c>
      <c r="D1" s="0" t="s">
        <v>72</v>
      </c>
    </row>
    <row r="2" customFormat="false" ht="15" hidden="false" customHeight="false" outlineLevel="0" collapsed="false">
      <c r="A2" s="0" t="s">
        <v>73</v>
      </c>
      <c r="B2" s="0" t="s">
        <v>74</v>
      </c>
      <c r="C2" s="0" t="s">
        <v>74</v>
      </c>
      <c r="D2" s="0" t="s">
        <v>74</v>
      </c>
    </row>
    <row r="3" customFormat="false" ht="15" hidden="false" customHeight="false" outlineLevel="0" collapsed="false">
      <c r="A3" s="0" t="n">
        <v>0</v>
      </c>
      <c r="B3" s="72" t="n">
        <v>0</v>
      </c>
      <c r="C3" s="72" t="n">
        <v>0</v>
      </c>
      <c r="D3" s="72" t="n">
        <v>0</v>
      </c>
    </row>
    <row r="4" customFormat="false" ht="15" hidden="false" customHeight="false" outlineLevel="0" collapsed="false">
      <c r="A4" s="0" t="n">
        <v>2</v>
      </c>
      <c r="B4" s="72" t="n">
        <v>0</v>
      </c>
      <c r="C4" s="72" t="n">
        <v>0</v>
      </c>
      <c r="D4" s="72" t="n">
        <v>0</v>
      </c>
    </row>
    <row r="5" customFormat="false" ht="15" hidden="false" customHeight="false" outlineLevel="0" collapsed="false">
      <c r="A5" s="0" t="n">
        <v>4</v>
      </c>
      <c r="B5" s="72" t="n">
        <v>0</v>
      </c>
      <c r="C5" s="72" t="n">
        <v>0.01</v>
      </c>
      <c r="D5" s="72" t="n">
        <v>0</v>
      </c>
    </row>
    <row r="6" customFormat="false" ht="15" hidden="false" customHeight="false" outlineLevel="0" collapsed="false">
      <c r="A6" s="0" t="n">
        <v>6</v>
      </c>
      <c r="B6" s="72" t="n">
        <v>0</v>
      </c>
      <c r="C6" s="72" t="n">
        <v>0</v>
      </c>
      <c r="D6" s="72" t="n">
        <v>0</v>
      </c>
    </row>
    <row r="7" customFormat="false" ht="15" hidden="false" customHeight="false" outlineLevel="0" collapsed="false">
      <c r="A7" s="0" t="n">
        <v>8</v>
      </c>
      <c r="B7" s="72" t="n">
        <v>0</v>
      </c>
      <c r="C7" s="72" t="n">
        <v>0</v>
      </c>
      <c r="D7" s="72" t="n">
        <v>0.02</v>
      </c>
    </row>
    <row r="8" customFormat="false" ht="15" hidden="false" customHeight="false" outlineLevel="0" collapsed="false">
      <c r="A8" s="0" t="n">
        <v>9</v>
      </c>
      <c r="B8" s="72" t="n">
        <v>0</v>
      </c>
      <c r="C8" s="72" t="n">
        <v>0</v>
      </c>
      <c r="D8" s="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20:00:18Z</dcterms:created>
  <dc:creator>Qiang Li</dc:creator>
  <dc:description/>
  <dc:language>en-US</dc:language>
  <cp:lastModifiedBy>Leaozinha</cp:lastModifiedBy>
  <cp:lastPrinted>2007-10-22T21:29:55Z</cp:lastPrinted>
  <dcterms:modified xsi:type="dcterms:W3CDTF">2007-08-21T20:14:37Z</dcterms:modified>
  <cp:revision>0</cp:revision>
  <dc:subject/>
  <dc:title/>
</cp:coreProperties>
</file>