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67484915"/>
        <c:axId val="53768668"/>
      </c:barChart>
      <c:catAx>
        <c:axId val="674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8668"/>
        <c:crossesAt val="0"/>
        <c:auto val="1"/>
        <c:lblAlgn val="ctr"/>
        <c:lblOffset val="100"/>
        <c:noMultiLvlLbl val="0"/>
      </c:catAx>
      <c:valAx>
        <c:axId val="5376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49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28262905"/>
        <c:axId val="27805757"/>
      </c:barChart>
      <c:catAx>
        <c:axId val="2826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05757"/>
        <c:crossesAt val="0"/>
        <c:auto val="1"/>
        <c:lblAlgn val="ctr"/>
        <c:lblOffset val="100"/>
        <c:noMultiLvlLbl val="0"/>
      </c:catAx>
      <c:valAx>
        <c:axId val="2780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629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87799222"/>
        <c:axId val="42436567"/>
      </c:barChart>
      <c:catAx>
        <c:axId val="8779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6567"/>
        <c:crossesAt val="0"/>
        <c:auto val="1"/>
        <c:lblAlgn val="ctr"/>
        <c:lblOffset val="100"/>
        <c:noMultiLvlLbl val="0"/>
      </c:catAx>
      <c:valAx>
        <c:axId val="4243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992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