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35597225"/>
        <c:axId val="73275980"/>
      </c:barChart>
      <c:catAx>
        <c:axId val="3559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75980"/>
        <c:crossesAt val="0"/>
        <c:auto val="1"/>
        <c:lblAlgn val="ctr"/>
        <c:lblOffset val="100"/>
        <c:noMultiLvlLbl val="0"/>
      </c:catAx>
      <c:valAx>
        <c:axId val="73275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9722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8242722"/>
        <c:axId val="35001560"/>
      </c:barChart>
      <c:catAx>
        <c:axId val="824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01560"/>
        <c:crossesAt val="0"/>
        <c:auto val="1"/>
        <c:lblAlgn val="ctr"/>
        <c:lblOffset val="100"/>
        <c:noMultiLvlLbl val="0"/>
      </c:catAx>
      <c:valAx>
        <c:axId val="35001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272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30110481"/>
        <c:axId val="59743518"/>
      </c:barChart>
      <c:catAx>
        <c:axId val="3011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43518"/>
        <c:crossesAt val="0"/>
        <c:auto val="1"/>
        <c:lblAlgn val="ctr"/>
        <c:lblOffset val="100"/>
        <c:noMultiLvlLbl val="0"/>
      </c:catAx>
      <c:valAx>
        <c:axId val="59743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1048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