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19183437"/>
        <c:axId val="9267437"/>
      </c:barChart>
      <c:catAx>
        <c:axId val="1918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7437"/>
        <c:crossesAt val="0"/>
        <c:auto val="1"/>
        <c:lblAlgn val="ctr"/>
        <c:lblOffset val="100"/>
        <c:noMultiLvlLbl val="0"/>
      </c:catAx>
      <c:valAx>
        <c:axId val="9267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34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75231810"/>
        <c:axId val="13547130"/>
      </c:barChart>
      <c:catAx>
        <c:axId val="7523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47130"/>
        <c:crossesAt val="0"/>
        <c:auto val="1"/>
        <c:lblAlgn val="ctr"/>
        <c:lblOffset val="100"/>
        <c:noMultiLvlLbl val="0"/>
      </c:catAx>
      <c:valAx>
        <c:axId val="13547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18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14194816"/>
        <c:axId val="16158505"/>
      </c:barChart>
      <c:catAx>
        <c:axId val="1419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58505"/>
        <c:crossesAt val="0"/>
        <c:auto val="1"/>
        <c:lblAlgn val="ctr"/>
        <c:lblOffset val="100"/>
        <c:noMultiLvlLbl val="0"/>
      </c:catAx>
      <c:valAx>
        <c:axId val="1615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481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