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17498134"/>
        <c:axId val="15817377"/>
      </c:barChart>
      <c:catAx>
        <c:axId val="1749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17377"/>
        <c:crossesAt val="0"/>
        <c:auto val="1"/>
        <c:lblAlgn val="ctr"/>
        <c:lblOffset val="100"/>
        <c:noMultiLvlLbl val="0"/>
      </c:catAx>
      <c:valAx>
        <c:axId val="15817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981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21163428"/>
        <c:axId val="60302336"/>
      </c:barChart>
      <c:catAx>
        <c:axId val="2116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02336"/>
        <c:crossesAt val="0"/>
        <c:auto val="1"/>
        <c:lblAlgn val="ctr"/>
        <c:lblOffset val="100"/>
        <c:noMultiLvlLbl val="0"/>
      </c:catAx>
      <c:valAx>
        <c:axId val="60302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6342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10858652"/>
        <c:axId val="49947658"/>
      </c:barChart>
      <c:catAx>
        <c:axId val="1085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47658"/>
        <c:crossesAt val="0"/>
        <c:auto val="1"/>
        <c:lblAlgn val="ctr"/>
        <c:lblOffset val="100"/>
        <c:noMultiLvlLbl val="0"/>
      </c:catAx>
      <c:valAx>
        <c:axId val="49947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5865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