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50479087"/>
        <c:axId val="20326962"/>
      </c:barChart>
      <c:catAx>
        <c:axId val="5047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26962"/>
        <c:crossesAt val="0"/>
        <c:auto val="1"/>
        <c:lblAlgn val="ctr"/>
        <c:lblOffset val="100"/>
        <c:noMultiLvlLbl val="0"/>
      </c:catAx>
      <c:valAx>
        <c:axId val="20326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7908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50634929"/>
        <c:axId val="29052459"/>
      </c:barChart>
      <c:catAx>
        <c:axId val="5063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52459"/>
        <c:crossesAt val="0"/>
        <c:auto val="1"/>
        <c:lblAlgn val="ctr"/>
        <c:lblOffset val="100"/>
        <c:noMultiLvlLbl val="0"/>
      </c:catAx>
      <c:valAx>
        <c:axId val="2905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3492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78547560"/>
        <c:axId val="44776752"/>
      </c:barChart>
      <c:catAx>
        <c:axId val="7854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76752"/>
        <c:crossesAt val="0"/>
        <c:auto val="1"/>
        <c:lblAlgn val="ctr"/>
        <c:lblOffset val="100"/>
        <c:noMultiLvlLbl val="0"/>
      </c:catAx>
      <c:valAx>
        <c:axId val="4477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4756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