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4287405"/>
        <c:axId val="7798677"/>
      </c:barChart>
      <c:catAx>
        <c:axId val="42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677"/>
        <c:crossesAt val="0"/>
        <c:auto val="1"/>
        <c:lblAlgn val="ctr"/>
        <c:lblOffset val="100"/>
        <c:noMultiLvlLbl val="0"/>
      </c:catAx>
      <c:valAx>
        <c:axId val="779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4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48491900"/>
        <c:axId val="20725739"/>
      </c:barChart>
      <c:catAx>
        <c:axId val="4849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25739"/>
        <c:crossesAt val="0"/>
        <c:auto val="1"/>
        <c:lblAlgn val="ctr"/>
        <c:lblOffset val="100"/>
        <c:noMultiLvlLbl val="0"/>
      </c:catAx>
      <c:valAx>
        <c:axId val="2072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19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45807947"/>
        <c:axId val="67480517"/>
      </c:barChart>
      <c:catAx>
        <c:axId val="4580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0517"/>
        <c:crossesAt val="0"/>
        <c:auto val="1"/>
        <c:lblAlgn val="ctr"/>
        <c:lblOffset val="100"/>
        <c:noMultiLvlLbl val="0"/>
      </c:catAx>
      <c:valAx>
        <c:axId val="67480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079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