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48821921"/>
        <c:axId val="14300173"/>
      </c:barChart>
      <c:catAx>
        <c:axId val="4882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00173"/>
        <c:crossesAt val="0"/>
        <c:auto val="1"/>
        <c:lblAlgn val="ctr"/>
        <c:lblOffset val="100"/>
        <c:noMultiLvlLbl val="0"/>
      </c:catAx>
      <c:valAx>
        <c:axId val="1430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2192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19208751"/>
        <c:axId val="43247039"/>
      </c:barChart>
      <c:catAx>
        <c:axId val="1920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47039"/>
        <c:crossesAt val="0"/>
        <c:auto val="1"/>
        <c:lblAlgn val="ctr"/>
        <c:lblOffset val="100"/>
        <c:noMultiLvlLbl val="0"/>
      </c:catAx>
      <c:valAx>
        <c:axId val="43247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0875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86918596"/>
        <c:axId val="93359068"/>
      </c:barChart>
      <c:catAx>
        <c:axId val="8691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59068"/>
        <c:crossesAt val="0"/>
        <c:auto val="1"/>
        <c:lblAlgn val="ctr"/>
        <c:lblOffset val="100"/>
        <c:noMultiLvlLbl val="0"/>
      </c:catAx>
      <c:valAx>
        <c:axId val="93359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1859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