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8">
  <si>
    <t xml:space="preserve">NO Capture Assay</t>
  </si>
  <si>
    <t xml:space="preserve">Samples</t>
  </si>
  <si>
    <t xml:space="preserve">eNOS(wt) -BH4</t>
  </si>
  <si>
    <t xml:space="preserve">14.54mg/mL</t>
  </si>
  <si>
    <t xml:space="preserve">14-fold dilution</t>
  </si>
  <si>
    <t xml:space="preserve">1.04mg/mL</t>
  </si>
  <si>
    <t xml:space="preserve">Date</t>
  </si>
  <si>
    <t xml:space="preserve">File name</t>
  </si>
  <si>
    <t xml:space="preserve">Pterin/Conc</t>
  </si>
  <si>
    <t xml:space="preserve">CAT/SOD</t>
  </si>
  <si>
    <t xml:space="preserve">FMN/FAD</t>
  </si>
  <si>
    <t xml:space="preserve">CaM/CaCl2</t>
  </si>
  <si>
    <t xml:space="preserve">Slope</t>
  </si>
  <si>
    <t xml:space="preserve">Turn over number</t>
  </si>
  <si>
    <t xml:space="preserve">eNOS-1</t>
  </si>
  <si>
    <t xml:space="preserve">BH4/10uM</t>
  </si>
  <si>
    <t xml:space="preserve">+</t>
  </si>
  <si>
    <t xml:space="preserve">eNOS-2</t>
  </si>
  <si>
    <t xml:space="preserve">eNOS-3</t>
  </si>
  <si>
    <t xml:space="preserve">Mean </t>
  </si>
  <si>
    <t xml:space="preserve">Standard Deviation</t>
  </si>
  <si>
    <t xml:space="preserve">eNOS-4</t>
  </si>
  <si>
    <t xml:space="preserve">BH4/1uM</t>
  </si>
  <si>
    <t xml:space="preserve">eNOS-5</t>
  </si>
  <si>
    <t xml:space="preserve">eNOS-6</t>
  </si>
  <si>
    <t xml:space="preserve">eNOS-7</t>
  </si>
  <si>
    <t xml:space="preserve">BH4/0.5uM</t>
  </si>
  <si>
    <t xml:space="preserve">eNOS-8</t>
  </si>
  <si>
    <t xml:space="preserve">eNOS-9</t>
  </si>
  <si>
    <t xml:space="preserve">eNOS-10</t>
  </si>
  <si>
    <t xml:space="preserve">BH4/0.1uM</t>
  </si>
  <si>
    <t xml:space="preserve">eNOS-11</t>
  </si>
  <si>
    <t xml:space="preserve">eNOS-20</t>
  </si>
  <si>
    <t xml:space="preserve">eNOS-21</t>
  </si>
  <si>
    <t xml:space="preserve">BH4/0.2uM</t>
  </si>
  <si>
    <t xml:space="preserve">eNOS-15</t>
  </si>
  <si>
    <t xml:space="preserve">eNOS-16</t>
  </si>
  <si>
    <t xml:space="preserve">eNOS-17</t>
  </si>
  <si>
    <t xml:space="preserve">BH4/0.3uM</t>
  </si>
  <si>
    <t xml:space="preserve">eNOS-18</t>
  </si>
  <si>
    <t xml:space="preserve">eNOS-19</t>
  </si>
  <si>
    <t xml:space="preserve">BH4</t>
  </si>
  <si>
    <t xml:space="preserve">Conc (uM)</t>
  </si>
  <si>
    <t xml:space="preserve">Turnover Number</t>
  </si>
  <si>
    <t xml:space="preserve">a= 13.3693</t>
  </si>
  <si>
    <t xml:space="preserve">stdev: 0.9172</t>
  </si>
  <si>
    <t xml:space="preserve">b= 0.4165</t>
  </si>
  <si>
    <t xml:space="preserve">stdev: 0.1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0%"/>
    <numFmt numFmtId="169" formatCode="0.00%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Capture Assay w/ BH4</a:t>
            </a:r>
          </a:p>
        </c:rich>
      </c:tx>
      <c:layout>
        <c:manualLayout>
          <c:xMode val="edge"/>
          <c:yMode val="edge"/>
          <c:x val="0.356047700170358"/>
          <c:y val="0.03630428990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029309885425"/>
          <c:w val="0.925421162218437"/>
          <c:h val="0.794364508393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2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4</c:v>
                </c:pt>
                <c:pt idx="8">
                  <c:v>8</c:v>
                </c:pt>
                <c:pt idx="9">
                  <c:v>10</c:v>
                </c:pt>
              </c:numCache>
            </c:numRef>
          </c:xVal>
          <c:yVal>
            <c:numRef>
              <c:f>Sheet2!$C$3:$C$12</c:f>
              <c:numCache>
                <c:formatCode>General</c:formatCode>
                <c:ptCount val="10"/>
                <c:pt idx="0">
                  <c:v>0</c:v>
                </c:pt>
                <c:pt idx="1">
                  <c:v>2.74</c:v>
                </c:pt>
                <c:pt idx="2">
                  <c:v>3.15</c:v>
                </c:pt>
                <c:pt idx="3">
                  <c:v>11.03</c:v>
                </c:pt>
                <c:pt idx="4">
                  <c:v>11.06</c:v>
                </c:pt>
                <c:pt idx="5">
                  <c:v>15.59</c:v>
                </c:pt>
                <c:pt idx="6">
                  <c:v>18.98</c:v>
                </c:pt>
                <c:pt idx="7">
                  <c:v>19.75</c:v>
                </c:pt>
                <c:pt idx="8">
                  <c:v>19.86</c:v>
                </c:pt>
                <c:pt idx="9">
                  <c:v>21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ynamic Fit"</c:f>
              <c:strCache>
                <c:ptCount val="1"/>
                <c:pt idx="0">
                  <c:v>Dynamic Fit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5:$E$245</c:f>
              <c:numCache>
                <c:formatCode>General</c:formatCode>
                <c:ptCount val="24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</c:numCache>
            </c:numRef>
          </c:xVal>
          <c:yVal>
            <c:numRef>
              <c:f>Sheet2!$F$5:$F$245</c:f>
              <c:numCache>
                <c:formatCode>General</c:formatCode>
                <c:ptCount val="241"/>
                <c:pt idx="0">
                  <c:v>0</c:v>
                </c:pt>
                <c:pt idx="1">
                  <c:v>2.34262329050974</c:v>
                </c:pt>
                <c:pt idx="2">
                  <c:v>4.24539992489673</c:v>
                </c:pt>
                <c:pt idx="3">
                  <c:v>5.82157569515963</c:v>
                </c:pt>
                <c:pt idx="4">
                  <c:v>7.14859310780904</c:v>
                </c:pt>
                <c:pt idx="5">
                  <c:v>8.28120421916203</c:v>
                </c:pt>
                <c:pt idx="6">
                  <c:v>9.25921375921376</c:v>
                </c:pt>
                <c:pt idx="7">
                  <c:v>10.1122540250447</c:v>
                </c:pt>
                <c:pt idx="8">
                  <c:v>10.8628392985828</c:v>
                </c:pt>
                <c:pt idx="9">
                  <c:v>11.5283820530252</c:v>
                </c:pt>
                <c:pt idx="10">
                  <c:v>12.1225605833155</c:v>
                </c:pt>
                <c:pt idx="11">
                  <c:v>12.6562690820273</c:v>
                </c:pt>
                <c:pt idx="12">
                  <c:v>13.1382916908774</c:v>
                </c:pt>
                <c:pt idx="13">
                  <c:v>13.5757897653796</c:v>
                </c:pt>
                <c:pt idx="14">
                  <c:v>13.9746600741656</c:v>
                </c:pt>
                <c:pt idx="15">
                  <c:v>14.339802130898</c:v>
                </c:pt>
                <c:pt idx="16">
                  <c:v>14.6753204608145</c:v>
                </c:pt>
                <c:pt idx="17">
                  <c:v>14.9846795571495</c:v>
                </c:pt>
                <c:pt idx="18">
                  <c:v>15.2708239531742</c:v>
                </c:pt>
                <c:pt idx="19">
                  <c:v>15.5362722407059</c:v>
                </c:pt>
                <c:pt idx="20">
                  <c:v>15.7831914002513</c:v>
                </c:pt>
                <c:pt idx="21">
                  <c:v>16.0134560906516</c:v>
                </c:pt>
                <c:pt idx="22">
                  <c:v>16.2286963330288</c:v>
                </c:pt>
                <c:pt idx="23">
                  <c:v>16.4303361556932</c:v>
                </c:pt>
                <c:pt idx="24">
                  <c:v>16.619625137817</c:v>
                </c:pt>
                <c:pt idx="25">
                  <c:v>16.7976643290146</c:v>
                </c:pt>
                <c:pt idx="26">
                  <c:v>16.9654276809419</c:v>
                </c:pt>
                <c:pt idx="27">
                  <c:v>17.1237798720969</c:v>
                </c:pt>
                <c:pt idx="28">
                  <c:v>17.2734912146677</c:v>
                </c:pt>
                <c:pt idx="29">
                  <c:v>17.4152501859131</c:v>
                </c:pt>
                <c:pt idx="30">
                  <c:v>17.5496740142813</c:v>
                </c:pt>
                <c:pt idx="31">
                  <c:v>17.677317663674</c:v>
                </c:pt>
                <c:pt idx="32">
                  <c:v>17.7986814916855</c:v>
                </c:pt>
                <c:pt idx="33">
                  <c:v>17.9142178046672</c:v>
                </c:pt>
                <c:pt idx="34">
                  <c:v>18.0243364906687</c:v>
                </c:pt>
                <c:pt idx="35">
                  <c:v>18.129409878127</c:v>
                </c:pt>
                <c:pt idx="36">
                  <c:v>18.2297769416823</c:v>
                </c:pt>
                <c:pt idx="37">
                  <c:v>18.3257469552265</c:v>
                </c:pt>
                <c:pt idx="38">
                  <c:v>18.4176026751265</c:v>
                </c:pt>
                <c:pt idx="39">
                  <c:v>18.5056031226391</c:v>
                </c:pt>
                <c:pt idx="40">
                  <c:v>18.5899860231851</c:v>
                </c:pt>
                <c:pt idx="41">
                  <c:v>18.670969950858</c:v>
                </c:pt>
                <c:pt idx="42">
                  <c:v>18.7487562189055</c:v>
                </c:pt>
                <c:pt idx="43">
                  <c:v>18.8235305506079</c:v>
                </c:pt>
                <c:pt idx="44">
                  <c:v>18.8954645597508</c:v>
                </c:pt>
                <c:pt idx="45">
                  <c:v>18.9647170655334</c:v>
                </c:pt>
                <c:pt idx="46">
                  <c:v>19.0314352631194</c:v>
                </c:pt>
                <c:pt idx="47">
                  <c:v>19.0957557679868</c:v>
                </c:pt>
                <c:pt idx="48">
                  <c:v>19.1578055496717</c:v>
                </c:pt>
                <c:pt idx="49">
                  <c:v>19.2177027683341</c:v>
                </c:pt>
                <c:pt idx="50">
                  <c:v>19.2755575257451</c:v>
                </c:pt>
                <c:pt idx="51">
                  <c:v>19.3314725407363</c:v>
                </c:pt>
                <c:pt idx="52">
                  <c:v>19.3855437578316</c:v>
                </c:pt>
                <c:pt idx="53">
                  <c:v>19.4378608966457</c:v>
                </c:pt>
                <c:pt idx="54">
                  <c:v>19.4885079486688</c:v>
                </c:pt>
                <c:pt idx="55">
                  <c:v>19.537563627223</c:v>
                </c:pt>
                <c:pt idx="56">
                  <c:v>19.5851017756605</c:v>
                </c:pt>
                <c:pt idx="57">
                  <c:v>19.6311917382563</c:v>
                </c:pt>
                <c:pt idx="58">
                  <c:v>19.6758986977135</c:v>
                </c:pt>
                <c:pt idx="59">
                  <c:v>19.7192839827352</c:v>
                </c:pt>
                <c:pt idx="60">
                  <c:v>19.7614053487153</c:v>
                </c:pt>
                <c:pt idx="61">
                  <c:v>19.8023172342503</c:v>
                </c:pt>
                <c:pt idx="62">
                  <c:v>19.8420709958671</c:v>
                </c:pt>
                <c:pt idx="63">
                  <c:v>19.880715123095</c:v>
                </c:pt>
                <c:pt idx="64">
                  <c:v>19.918295435776</c:v>
                </c:pt>
                <c:pt idx="65">
                  <c:v>19.9548552653017</c:v>
                </c:pt>
                <c:pt idx="66">
                  <c:v>19.9904356212828</c:v>
                </c:pt>
                <c:pt idx="67">
                  <c:v>20.0250753450008</c:v>
                </c:pt>
                <c:pt idx="68">
                  <c:v>20.058811250848</c:v>
                </c:pt>
                <c:pt idx="69">
                  <c:v>20.0916782568382</c:v>
                </c:pt>
                <c:pt idx="70">
                  <c:v>20.123709505162</c:v>
                </c:pt>
                <c:pt idx="71">
                  <c:v>20.1549364736604</c:v>
                </c:pt>
                <c:pt idx="72">
                  <c:v>20.1853890790061</c:v>
                </c:pt>
                <c:pt idx="73">
                  <c:v>20.215095772302</c:v>
                </c:pt>
                <c:pt idx="74">
                  <c:v>20.2440836277404</c:v>
                </c:pt>
                <c:pt idx="75">
                  <c:v>20.2723784249032</c:v>
                </c:pt>
                <c:pt idx="76">
                  <c:v>20.300004725228</c:v>
                </c:pt>
                <c:pt idx="77">
                  <c:v>20.3269859431187</c:v>
                </c:pt>
                <c:pt idx="78">
                  <c:v>20.3533444121313</c:v>
                </c:pt>
                <c:pt idx="79">
                  <c:v>20.3791014466299</c:v>
                </c:pt>
                <c:pt idx="80">
                  <c:v>20.4042773992691</c:v>
                </c:pt>
                <c:pt idx="81">
                  <c:v>20.4288917146299</c:v>
                </c:pt>
                <c:pt idx="82">
                  <c:v>20.4529629793055</c:v>
                </c:pt>
                <c:pt idx="83">
                  <c:v>20.4765089687077</c:v>
                </c:pt>
                <c:pt idx="84">
                  <c:v>20.4995466908432</c:v>
                </c:pt>
                <c:pt idx="85">
                  <c:v>20.522092427284</c:v>
                </c:pt>
                <c:pt idx="86">
                  <c:v>20.5441617715421</c:v>
                </c:pt>
                <c:pt idx="87">
                  <c:v>20.5657696650358</c:v>
                </c:pt>
                <c:pt idx="88">
                  <c:v>20.586930430824</c:v>
                </c:pt>
                <c:pt idx="89">
                  <c:v>20.6076578052677</c:v>
                </c:pt>
                <c:pt idx="90">
                  <c:v>20.6279649677655</c:v>
                </c:pt>
                <c:pt idx="91">
                  <c:v>20.6478645686991</c:v>
                </c:pt>
                <c:pt idx="92">
                  <c:v>20.6673687557128</c:v>
                </c:pt>
                <c:pt idx="93">
                  <c:v>20.6864891984417</c:v>
                </c:pt>
                <c:pt idx="94">
                  <c:v>20.7052371117952</c:v>
                </c:pt>
                <c:pt idx="95">
                  <c:v>20.7236232778914</c:v>
                </c:pt>
                <c:pt idx="96">
                  <c:v>20.7416580667355</c:v>
                </c:pt>
                <c:pt idx="97">
                  <c:v>20.7593514557226</c:v>
                </c:pt>
                <c:pt idx="98">
                  <c:v>20.7767130480441</c:v>
                </c:pt>
                <c:pt idx="99">
                  <c:v>20.793752090068</c:v>
                </c:pt>
                <c:pt idx="100">
                  <c:v>20.8104774877591</c:v>
                </c:pt>
                <c:pt idx="101">
                  <c:v>20.8268978222011</c:v>
                </c:pt>
                <c:pt idx="102">
                  <c:v>20.8430213642772</c:v>
                </c:pt>
                <c:pt idx="103">
                  <c:v>20.8588560885609</c:v>
                </c:pt>
                <c:pt idx="104">
                  <c:v>20.8744096864681</c:v>
                </c:pt>
                <c:pt idx="105">
                  <c:v>20.889689578714</c:v>
                </c:pt>
                <c:pt idx="106">
                  <c:v>20.9047029271186</c:v>
                </c:pt>
                <c:pt idx="107">
                  <c:v>20.9194566457995</c:v>
                </c:pt>
                <c:pt idx="108">
                  <c:v>20.9339574117889</c:v>
                </c:pt>
                <c:pt idx="109">
                  <c:v>20.9482116751096</c:v>
                </c:pt>
                <c:pt idx="110">
                  <c:v>20.962225668341</c:v>
                </c:pt>
                <c:pt idx="111">
                  <c:v>20.9760054157055</c:v>
                </c:pt>
                <c:pt idx="112">
                  <c:v>20.9895567417034</c:v>
                </c:pt>
                <c:pt idx="113">
                  <c:v>21.0028852793213</c:v>
                </c:pt>
                <c:pt idx="114">
                  <c:v>21.0159964778397</c:v>
                </c:pt>
                <c:pt idx="115">
                  <c:v>21.0288956102611</c:v>
                </c:pt>
                <c:pt idx="116">
                  <c:v>21.0415877803806</c:v>
                </c:pt>
                <c:pt idx="117">
                  <c:v>21.0540779295196</c:v>
                </c:pt>
                <c:pt idx="118">
                  <c:v>21.0663708429397</c:v>
                </c:pt>
                <c:pt idx="119">
                  <c:v>21.0784711559553</c:v>
                </c:pt>
                <c:pt idx="120">
                  <c:v>21.0903833597612</c:v>
                </c:pt>
                <c:pt idx="121">
                  <c:v>21.102111806991</c:v>
                </c:pt>
                <c:pt idx="122">
                  <c:v>21.1136607170193</c:v>
                </c:pt>
                <c:pt idx="123">
                  <c:v>21.1250341810227</c:v>
                </c:pt>
                <c:pt idx="124">
                  <c:v>21.1362361668124</c:v>
                </c:pt>
                <c:pt idx="125">
                  <c:v>21.147270523449</c:v>
                </c:pt>
                <c:pt idx="126">
                  <c:v>21.1581409856519</c:v>
                </c:pt>
                <c:pt idx="127">
                  <c:v>21.1688511780143</c:v>
                </c:pt>
                <c:pt idx="128">
                  <c:v>21.1794046190323</c:v>
                </c:pt>
                <c:pt idx="129">
                  <c:v>21.1898047249586</c:v>
                </c:pt>
                <c:pt idx="130">
                  <c:v>21.2000548134899</c:v>
                </c:pt>
                <c:pt idx="131">
                  <c:v>21.2101581072953</c:v>
                </c:pt>
                <c:pt idx="132">
                  <c:v>21.2201177373944</c:v>
                </c:pt>
                <c:pt idx="133">
                  <c:v>21.2299367463926</c:v>
                </c:pt>
                <c:pt idx="134">
                  <c:v>21.2396180915795</c:v>
                </c:pt>
                <c:pt idx="135">
                  <c:v>21.2491646478991</c:v>
                </c:pt>
                <c:pt idx="136">
                  <c:v>21.2585792107956</c:v>
                </c:pt>
                <c:pt idx="137">
                  <c:v>21.2678644989427</c:v>
                </c:pt>
                <c:pt idx="138">
                  <c:v>21.2770231568611</c:v>
                </c:pt>
                <c:pt idx="139">
                  <c:v>21.2860577574296</c:v>
                </c:pt>
                <c:pt idx="140">
                  <c:v>21.2949708042946</c:v>
                </c:pt>
                <c:pt idx="141">
                  <c:v>21.3037647341833</c:v>
                </c:pt>
                <c:pt idx="142">
                  <c:v>21.3124419191249</c:v>
                </c:pt>
                <c:pt idx="143">
                  <c:v>21.3210046685833</c:v>
                </c:pt>
                <c:pt idx="144">
                  <c:v>21.329455231507</c:v>
                </c:pt>
                <c:pt idx="145">
                  <c:v>21.3377957982975</c:v>
                </c:pt>
                <c:pt idx="146">
                  <c:v>21.3460285027028</c:v>
                </c:pt>
                <c:pt idx="147">
                  <c:v>21.3541554236373</c:v>
                </c:pt>
                <c:pt idx="148">
                  <c:v>21.3621785869315</c:v>
                </c:pt>
                <c:pt idx="149">
                  <c:v>21.370099967016</c:v>
                </c:pt>
                <c:pt idx="150">
                  <c:v>21.377921488541</c:v>
                </c:pt>
                <c:pt idx="151">
                  <c:v>21.3856450279358</c:v>
                </c:pt>
                <c:pt idx="152">
                  <c:v>21.3932724149092</c:v>
                </c:pt>
                <c:pt idx="153">
                  <c:v>21.400805433895</c:v>
                </c:pt>
                <c:pt idx="154">
                  <c:v>21.4082458254433</c:v>
                </c:pt>
                <c:pt idx="155">
                  <c:v>21.4155952875614</c:v>
                </c:pt>
                <c:pt idx="156">
                  <c:v>21.4228554770061</c:v>
                </c:pt>
                <c:pt idx="157">
                  <c:v>21.4300280105281</c:v>
                </c:pt>
                <c:pt idx="158">
                  <c:v>21.437114466073</c:v>
                </c:pt>
                <c:pt idx="159">
                  <c:v>21.4441163839382</c:v>
                </c:pt>
                <c:pt idx="160">
                  <c:v>21.4510352678889</c:v>
                </c:pt>
                <c:pt idx="161">
                  <c:v>21.4578725862354</c:v>
                </c:pt>
                <c:pt idx="162">
                  <c:v>21.4646297728711</c:v>
                </c:pt>
                <c:pt idx="163">
                  <c:v>21.4713082282758</c:v>
                </c:pt>
                <c:pt idx="164">
                  <c:v>21.4779093204828</c:v>
                </c:pt>
                <c:pt idx="165">
                  <c:v>21.4844343860134</c:v>
                </c:pt>
                <c:pt idx="166">
                  <c:v>21.4908847307789</c:v>
                </c:pt>
                <c:pt idx="167">
                  <c:v>21.4972616309521</c:v>
                </c:pt>
                <c:pt idx="168">
                  <c:v>21.5035663338088</c:v>
                </c:pt>
                <c:pt idx="169">
                  <c:v>21.5098000585414</c:v>
                </c:pt>
                <c:pt idx="170">
                  <c:v>21.5159639970445</c:v>
                </c:pt>
                <c:pt idx="171">
                  <c:v>21.522059314675</c:v>
                </c:pt>
                <c:pt idx="172">
                  <c:v>21.5280871509864</c:v>
                </c:pt>
                <c:pt idx="173">
                  <c:v>21.5340486204391</c:v>
                </c:pt>
                <c:pt idx="174">
                  <c:v>21.5399448130872</c:v>
                </c:pt>
                <c:pt idx="175">
                  <c:v>21.5457767952432</c:v>
                </c:pt>
                <c:pt idx="176">
                  <c:v>21.5515456101207</c:v>
                </c:pt>
                <c:pt idx="177">
                  <c:v>21.5572522784565</c:v>
                </c:pt>
                <c:pt idx="178">
                  <c:v>21.5628977991128</c:v>
                </c:pt>
                <c:pt idx="179">
                  <c:v>21.56848314966</c:v>
                </c:pt>
                <c:pt idx="180">
                  <c:v>21.574009286941</c:v>
                </c:pt>
                <c:pt idx="181">
                  <c:v>21.5794771476177</c:v>
                </c:pt>
                <c:pt idx="182">
                  <c:v>21.5848876487003</c:v>
                </c:pt>
                <c:pt idx="183">
                  <c:v>21.5902416880596</c:v>
                </c:pt>
                <c:pt idx="184">
                  <c:v>21.5955401449245</c:v>
                </c:pt>
                <c:pt idx="185">
                  <c:v>21.6007838803627</c:v>
                </c:pt>
                <c:pt idx="186">
                  <c:v>21.6059737377474</c:v>
                </c:pt>
                <c:pt idx="187">
                  <c:v>21.6111105432094</c:v>
                </c:pt>
                <c:pt idx="188">
                  <c:v>21.6161951060757</c:v>
                </c:pt>
                <c:pt idx="189">
                  <c:v>21.6212282192945</c:v>
                </c:pt>
                <c:pt idx="190">
                  <c:v>21.6262106598474</c:v>
                </c:pt>
                <c:pt idx="191">
                  <c:v>21.6311431891491</c:v>
                </c:pt>
                <c:pt idx="192">
                  <c:v>21.6360265534358</c:v>
                </c:pt>
                <c:pt idx="193">
                  <c:v>21.640861484141</c:v>
                </c:pt>
                <c:pt idx="194">
                  <c:v>21.6456486982611</c:v>
                </c:pt>
                <c:pt idx="195">
                  <c:v>21.6503888987096</c:v>
                </c:pt>
                <c:pt idx="196">
                  <c:v>21.6550827746614</c:v>
                </c:pt>
                <c:pt idx="197">
                  <c:v>21.6597310018867</c:v>
                </c:pt>
                <c:pt idx="198">
                  <c:v>21.6643342430753</c:v>
                </c:pt>
                <c:pt idx="199">
                  <c:v>21.6688931481517</c:v>
                </c:pt>
                <c:pt idx="200">
                  <c:v>21.6734083545808</c:v>
                </c:pt>
                <c:pt idx="201">
                  <c:v>21.6778804876653</c:v>
                </c:pt>
                <c:pt idx="202">
                  <c:v>21.682310160834</c:v>
                </c:pt>
                <c:pt idx="203">
                  <c:v>21.6866979759227</c:v>
                </c:pt>
                <c:pt idx="204">
                  <c:v>21.6910445234468</c:v>
                </c:pt>
                <c:pt idx="205">
                  <c:v>21.6953503828656</c:v>
                </c:pt>
                <c:pt idx="206">
                  <c:v>21.6996161228407</c:v>
                </c:pt>
                <c:pt idx="207">
                  <c:v>21.7038423014857</c:v>
                </c:pt>
                <c:pt idx="208">
                  <c:v>21.70802946661</c:v>
                </c:pt>
                <c:pt idx="209">
                  <c:v>21.7121781559554</c:v>
                </c:pt>
                <c:pt idx="210">
                  <c:v>21.716288897426</c:v>
                </c:pt>
                <c:pt idx="211">
                  <c:v>21.7203622093129</c:v>
                </c:pt>
                <c:pt idx="212">
                  <c:v>21.7243986005112</c:v>
                </c:pt>
                <c:pt idx="213">
                  <c:v>21.7283985707325</c:v>
                </c:pt>
                <c:pt idx="214">
                  <c:v>21.7323626107109</c:v>
                </c:pt>
                <c:pt idx="215">
                  <c:v>21.7362912024037</c:v>
                </c:pt>
                <c:pt idx="216">
                  <c:v>21.740184819187</c:v>
                </c:pt>
                <c:pt idx="217">
                  <c:v>21.7440439260454</c:v>
                </c:pt>
                <c:pt idx="218">
                  <c:v>21.7478689797575</c:v>
                </c:pt>
                <c:pt idx="219">
                  <c:v>21.751660429076</c:v>
                </c:pt>
                <c:pt idx="220">
                  <c:v>21.755418714903</c:v>
                </c:pt>
                <c:pt idx="221">
                  <c:v>21.7591442704614</c:v>
                </c:pt>
                <c:pt idx="222">
                  <c:v>21.7628375214609</c:v>
                </c:pt>
                <c:pt idx="223">
                  <c:v>21.7664988862604</c:v>
                </c:pt>
                <c:pt idx="224">
                  <c:v>21.770128776026</c:v>
                </c:pt>
                <c:pt idx="225">
                  <c:v>21.7737275948847</c:v>
                </c:pt>
                <c:pt idx="226">
                  <c:v>21.7772957400747</c:v>
                </c:pt>
                <c:pt idx="227">
                  <c:v>21.7808336020912</c:v>
                </c:pt>
                <c:pt idx="228">
                  <c:v>21.7843415648294</c:v>
                </c:pt>
                <c:pt idx="229">
                  <c:v>21.7878200057227</c:v>
                </c:pt>
                <c:pt idx="230">
                  <c:v>21.7912692958785</c:v>
                </c:pt>
                <c:pt idx="231">
                  <c:v>21.7946898002103</c:v>
                </c:pt>
                <c:pt idx="232">
                  <c:v>21.7980818775659</c:v>
                </c:pt>
                <c:pt idx="233">
                  <c:v>21.8014458808535</c:v>
                </c:pt>
                <c:pt idx="234">
                  <c:v>21.8047821571633</c:v>
                </c:pt>
                <c:pt idx="235">
                  <c:v>21.808091047888</c:v>
                </c:pt>
                <c:pt idx="236">
                  <c:v>21.811372888838</c:v>
                </c:pt>
                <c:pt idx="237">
                  <c:v>21.8146280103561</c:v>
                </c:pt>
                <c:pt idx="238">
                  <c:v>21.8178567374276</c:v>
                </c:pt>
                <c:pt idx="239">
                  <c:v>21.8210593897889</c:v>
                </c:pt>
                <c:pt idx="240">
                  <c:v>21.8242362820327</c:v>
                </c:pt>
              </c:numCache>
            </c:numRef>
          </c:yVal>
          <c:smooth val="1"/>
        </c:ser>
        <c:axId val="38893306"/>
        <c:axId val="62128663"/>
      </c:scatterChart>
      <c:valAx>
        <c:axId val="38893306"/>
        <c:scaling>
          <c:orientation val="minMax"/>
          <c:max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ncentration (uM)</a:t>
                </a:r>
              </a:p>
            </c:rich>
          </c:tx>
          <c:layout>
            <c:manualLayout>
              <c:xMode val="edge"/>
              <c:yMode val="edge"/>
              <c:x val="0.426509558962711"/>
              <c:y val="0.92685851318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663"/>
        <c:crossesAt val="0"/>
        <c:crossBetween val="midCat"/>
      </c:valAx>
      <c:valAx>
        <c:axId val="6212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urnover Number (min-1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17918998134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3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85"/>
    <col collapsed="false" customWidth="true" hidden="false" outlineLevel="0" max="3" min="3" style="1" width="14.41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4" t="n">
        <v>41074</v>
      </c>
      <c r="D2" s="4" t="s">
        <v>3</v>
      </c>
      <c r="E2" s="4" t="s">
        <v>4</v>
      </c>
      <c r="F2" s="3" t="s">
        <v>5</v>
      </c>
    </row>
    <row r="3" customFormat="false" ht="14.25" hidden="false" customHeight="false" outlineLevel="0" collapsed="false">
      <c r="D3" s="5"/>
      <c r="E3" s="5"/>
      <c r="F3" s="5"/>
    </row>
    <row r="5" customFormat="false" ht="14.2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</row>
    <row r="6" customFormat="false" ht="14.25" hidden="false" customHeight="false" outlineLevel="0" collapsed="false">
      <c r="A6" s="5" t="n">
        <v>41100</v>
      </c>
      <c r="B6" s="1" t="s">
        <v>14</v>
      </c>
      <c r="C6" s="1" t="s">
        <v>15</v>
      </c>
      <c r="D6" s="1" t="s">
        <v>16</v>
      </c>
      <c r="E6" s="1" t="s">
        <v>16</v>
      </c>
      <c r="F6" s="1" t="s">
        <v>16</v>
      </c>
      <c r="G6" s="1" t="n">
        <v>0.0325</v>
      </c>
      <c r="H6" s="6" t="n">
        <f aca="false">G6/(0.038*0.0389)</f>
        <v>21.9861994317413</v>
      </c>
    </row>
    <row r="7" customFormat="false" ht="14.25" hidden="false" customHeight="false" outlineLevel="0" collapsed="false">
      <c r="B7" s="1" t="s">
        <v>17</v>
      </c>
      <c r="C7" s="1" t="s">
        <v>15</v>
      </c>
      <c r="D7" s="1" t="s">
        <v>16</v>
      </c>
      <c r="E7" s="1" t="s">
        <v>16</v>
      </c>
      <c r="F7" s="1" t="s">
        <v>16</v>
      </c>
      <c r="G7" s="7" t="n">
        <v>0.0324</v>
      </c>
      <c r="H7" s="6" t="n">
        <f aca="false">G7/(0.038*0.0389)</f>
        <v>21.918549587336</v>
      </c>
    </row>
    <row r="8" customFormat="false" ht="14.25" hidden="false" customHeight="false" outlineLevel="0" collapsed="false">
      <c r="B8" s="1" t="s">
        <v>18</v>
      </c>
      <c r="C8" s="1" t="s">
        <v>15</v>
      </c>
      <c r="D8" s="1" t="s">
        <v>16</v>
      </c>
      <c r="E8" s="1" t="s">
        <v>16</v>
      </c>
      <c r="F8" s="1" t="s">
        <v>16</v>
      </c>
      <c r="G8" s="1" t="n">
        <v>0.0356</v>
      </c>
      <c r="H8" s="6" t="n">
        <f aca="false">G8/(0.038*0.0389)</f>
        <v>24.0833446083074</v>
      </c>
    </row>
    <row r="9" customFormat="false" ht="14.25" hidden="false" customHeight="false" outlineLevel="0" collapsed="false">
      <c r="H9" s="6"/>
    </row>
    <row r="10" customFormat="false" ht="14.25" hidden="false" customHeight="false" outlineLevel="0" collapsed="false">
      <c r="B10" s="1" t="s">
        <v>19</v>
      </c>
      <c r="G10" s="7" t="n">
        <f aca="false">AVERAGE(G6:G7)</f>
        <v>0.03245</v>
      </c>
      <c r="H10" s="6" t="n">
        <f aca="false">AVERAGE(H6:H7)</f>
        <v>21.9523745095386</v>
      </c>
    </row>
    <row r="11" customFormat="false" ht="14.25" hidden="false" customHeight="false" outlineLevel="0" collapsed="false">
      <c r="B11" s="1" t="s">
        <v>20</v>
      </c>
      <c r="G11" s="7" t="n">
        <f aca="false">STDEV(G6:G7)</f>
        <v>7.07106781186568E-005</v>
      </c>
      <c r="H11" s="6" t="n">
        <f aca="false">STDEV(H6:H7)</f>
        <v>0.0478356637252469</v>
      </c>
    </row>
    <row r="13" customFormat="false" ht="14.25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  <c r="E13" s="1" t="s">
        <v>10</v>
      </c>
      <c r="F13" s="1" t="s">
        <v>11</v>
      </c>
      <c r="G13" s="1" t="s">
        <v>12</v>
      </c>
      <c r="H13" s="1" t="s">
        <v>13</v>
      </c>
    </row>
    <row r="14" customFormat="false" ht="14.25" hidden="false" customHeight="false" outlineLevel="0" collapsed="false">
      <c r="A14" s="5" t="n">
        <v>41100</v>
      </c>
      <c r="B14" s="1" t="s">
        <v>21</v>
      </c>
      <c r="C14" s="1" t="s">
        <v>22</v>
      </c>
      <c r="D14" s="1" t="s">
        <v>16</v>
      </c>
      <c r="E14" s="1" t="s">
        <v>16</v>
      </c>
      <c r="F14" s="1" t="s">
        <v>16</v>
      </c>
      <c r="G14" s="1" t="n">
        <v>0.0312</v>
      </c>
      <c r="H14" s="6" t="n">
        <f aca="false">G14/(0.038*0.0389)</f>
        <v>21.1067514544717</v>
      </c>
    </row>
    <row r="15" customFormat="false" ht="14.25" hidden="false" customHeight="false" outlineLevel="0" collapsed="false">
      <c r="B15" s="1" t="s">
        <v>23</v>
      </c>
      <c r="C15" s="1" t="s">
        <v>22</v>
      </c>
      <c r="D15" s="1" t="s">
        <v>16</v>
      </c>
      <c r="E15" s="1" t="s">
        <v>16</v>
      </c>
      <c r="F15" s="1" t="s">
        <v>16</v>
      </c>
      <c r="G15" s="7" t="n">
        <v>0.0249</v>
      </c>
      <c r="H15" s="6" t="n">
        <f aca="false">G15/(0.038*0.0389)</f>
        <v>16.8448112569341</v>
      </c>
    </row>
    <row r="16" customFormat="false" ht="14.25" hidden="false" customHeight="false" outlineLevel="0" collapsed="false">
      <c r="B16" s="1" t="s">
        <v>24</v>
      </c>
      <c r="C16" s="1" t="s">
        <v>22</v>
      </c>
      <c r="D16" s="1" t="s">
        <v>16</v>
      </c>
      <c r="E16" s="1" t="s">
        <v>16</v>
      </c>
      <c r="F16" s="1" t="s">
        <v>16</v>
      </c>
      <c r="G16" s="1" t="n">
        <v>0.0268</v>
      </c>
      <c r="H16" s="6" t="n">
        <f aca="false">G16/(0.038*0.0389)</f>
        <v>18.1301583006359</v>
      </c>
      <c r="I16" s="8"/>
    </row>
    <row r="17" customFormat="false" ht="14.25" hidden="false" customHeight="false" outlineLevel="0" collapsed="false">
      <c r="H17" s="6"/>
    </row>
    <row r="18" customFormat="false" ht="14.25" hidden="false" customHeight="false" outlineLevel="0" collapsed="false">
      <c r="B18" s="1" t="s">
        <v>19</v>
      </c>
      <c r="G18" s="7" t="n">
        <f aca="false">AVERAGE(G14:G15)</f>
        <v>0.02805</v>
      </c>
      <c r="H18" s="6" t="n">
        <f aca="false">AVERAGE(H14:H15)</f>
        <v>18.9757813557029</v>
      </c>
    </row>
    <row r="19" customFormat="false" ht="14.25" hidden="false" customHeight="false" outlineLevel="0" collapsed="false">
      <c r="B19" s="1" t="s">
        <v>20</v>
      </c>
      <c r="G19" s="7" t="n">
        <f aca="false">STDEV(G14:G15)</f>
        <v>0.00445477272147525</v>
      </c>
      <c r="H19" s="6" t="n">
        <f aca="false">STDEV(H14:H15)</f>
        <v>3.01364681469033</v>
      </c>
    </row>
    <row r="20" customFormat="false" ht="14.25" hidden="false" customHeight="false" outlineLevel="0" collapsed="false">
      <c r="G20" s="7"/>
      <c r="H20" s="6"/>
    </row>
    <row r="21" customFormat="false" ht="14.25" hidden="false" customHeight="false" outlineLevel="0" collapsed="false">
      <c r="A21" s="1" t="s">
        <v>6</v>
      </c>
      <c r="B21" s="1" t="s">
        <v>7</v>
      </c>
      <c r="C21" s="1" t="s">
        <v>8</v>
      </c>
      <c r="D21" s="1" t="s">
        <v>9</v>
      </c>
      <c r="E21" s="1" t="s">
        <v>10</v>
      </c>
      <c r="F21" s="1" t="s">
        <v>11</v>
      </c>
      <c r="G21" s="1" t="s">
        <v>12</v>
      </c>
      <c r="H21" s="1" t="s">
        <v>13</v>
      </c>
    </row>
    <row r="22" customFormat="false" ht="14.25" hidden="false" customHeight="false" outlineLevel="0" collapsed="false">
      <c r="A22" s="5" t="n">
        <v>41100</v>
      </c>
      <c r="B22" s="1" t="s">
        <v>25</v>
      </c>
      <c r="C22" s="1" t="s">
        <v>26</v>
      </c>
      <c r="D22" s="1" t="s">
        <v>16</v>
      </c>
      <c r="E22" s="1" t="s">
        <v>16</v>
      </c>
      <c r="F22" s="1" t="s">
        <v>16</v>
      </c>
      <c r="G22" s="1" t="n">
        <v>0.0188</v>
      </c>
      <c r="H22" s="6" t="n">
        <f aca="false">G22/(0.038*0.0389)</f>
        <v>12.7181707482073</v>
      </c>
    </row>
    <row r="23" customFormat="false" ht="14.25" hidden="false" customHeight="false" outlineLevel="0" collapsed="false">
      <c r="B23" s="1" t="s">
        <v>27</v>
      </c>
      <c r="C23" s="1" t="s">
        <v>26</v>
      </c>
      <c r="D23" s="1" t="s">
        <v>16</v>
      </c>
      <c r="E23" s="1" t="s">
        <v>16</v>
      </c>
      <c r="F23" s="1" t="s">
        <v>16</v>
      </c>
      <c r="G23" s="7" t="n">
        <v>0.0139</v>
      </c>
      <c r="H23" s="6" t="n">
        <f aca="false">G23/(0.038*0.0389)</f>
        <v>9.40332837234474</v>
      </c>
    </row>
    <row r="24" customFormat="false" ht="14.25" hidden="false" customHeight="false" outlineLevel="0" collapsed="false">
      <c r="B24" s="1" t="s">
        <v>28</v>
      </c>
      <c r="C24" s="1" t="s">
        <v>26</v>
      </c>
      <c r="D24" s="1" t="s">
        <v>16</v>
      </c>
      <c r="E24" s="1" t="s">
        <v>16</v>
      </c>
      <c r="F24" s="1" t="s">
        <v>16</v>
      </c>
      <c r="G24" s="1" t="n">
        <v>0.0112</v>
      </c>
      <c r="H24" s="6" t="n">
        <f aca="false">G24/(0.038*0.0389)</f>
        <v>7.57678257340008</v>
      </c>
      <c r="I24" s="9"/>
    </row>
    <row r="25" customFormat="false" ht="14.25" hidden="false" customHeight="false" outlineLevel="0" collapsed="false">
      <c r="H25" s="6"/>
    </row>
    <row r="26" customFormat="false" ht="14.25" hidden="false" customHeight="false" outlineLevel="0" collapsed="false">
      <c r="B26" s="1" t="s">
        <v>19</v>
      </c>
      <c r="G26" s="7" t="n">
        <f aca="false">AVERAGE(G22:G23)</f>
        <v>0.01635</v>
      </c>
      <c r="H26" s="6" t="n">
        <f aca="false">AVERAGE(H22:H23)</f>
        <v>11.060749560276</v>
      </c>
    </row>
    <row r="27" customFormat="false" ht="14.25" hidden="false" customHeight="false" outlineLevel="0" collapsed="false">
      <c r="B27" s="1" t="s">
        <v>20</v>
      </c>
      <c r="G27" s="7" t="n">
        <f aca="false">STDEV(G22:G23)</f>
        <v>0.00346482322781408</v>
      </c>
      <c r="H27" s="6" t="n">
        <f aca="false">STDEV(H22:H23)</f>
        <v>2.34394752253693</v>
      </c>
    </row>
    <row r="28" customFormat="false" ht="14.25" hidden="false" customHeight="false" outlineLevel="0" collapsed="false">
      <c r="H28" s="6"/>
    </row>
    <row r="29" customFormat="false" ht="14.25" hidden="false" customHeight="false" outlineLevel="0" collapsed="false">
      <c r="A29" s="1" t="s">
        <v>6</v>
      </c>
      <c r="B29" s="1" t="s">
        <v>7</v>
      </c>
      <c r="C29" s="1" t="s">
        <v>8</v>
      </c>
      <c r="D29" s="1" t="s">
        <v>9</v>
      </c>
      <c r="E29" s="1" t="s">
        <v>10</v>
      </c>
      <c r="F29" s="1" t="s">
        <v>11</v>
      </c>
      <c r="G29" s="1" t="s">
        <v>12</v>
      </c>
      <c r="H29" s="1" t="s">
        <v>13</v>
      </c>
    </row>
    <row r="30" customFormat="false" ht="14.25" hidden="false" customHeight="false" outlineLevel="0" collapsed="false">
      <c r="A30" s="5" t="n">
        <v>41100</v>
      </c>
      <c r="B30" s="1" t="s">
        <v>29</v>
      </c>
      <c r="C30" s="1" t="s">
        <v>30</v>
      </c>
      <c r="D30" s="1" t="s">
        <v>16</v>
      </c>
      <c r="E30" s="1" t="s">
        <v>16</v>
      </c>
      <c r="F30" s="1" t="s">
        <v>16</v>
      </c>
      <c r="G30" s="1" t="n">
        <v>0.0037</v>
      </c>
      <c r="H30" s="6" t="n">
        <f aca="false">G30/(0.038*0.0389)</f>
        <v>2.50304424299824</v>
      </c>
    </row>
    <row r="31" customFormat="false" ht="14.25" hidden="false" customHeight="false" outlineLevel="0" collapsed="false">
      <c r="B31" s="1" t="s">
        <v>31</v>
      </c>
      <c r="C31" s="1" t="s">
        <v>30</v>
      </c>
      <c r="D31" s="1" t="s">
        <v>16</v>
      </c>
      <c r="E31" s="1" t="s">
        <v>16</v>
      </c>
      <c r="F31" s="1" t="s">
        <v>16</v>
      </c>
      <c r="G31" s="7" t="n">
        <v>0.0044</v>
      </c>
      <c r="H31" s="6" t="n">
        <f aca="false">G31/(0.038*0.0389)</f>
        <v>2.97659315383575</v>
      </c>
      <c r="I31" s="8"/>
    </row>
    <row r="32" customFormat="false" ht="14.25" hidden="false" customHeight="false" outlineLevel="0" collapsed="false">
      <c r="B32" s="1" t="s">
        <v>32</v>
      </c>
      <c r="C32" s="1" t="s">
        <v>30</v>
      </c>
      <c r="D32" s="1" t="s">
        <v>16</v>
      </c>
      <c r="E32" s="1" t="s">
        <v>16</v>
      </c>
      <c r="F32" s="1" t="s">
        <v>16</v>
      </c>
      <c r="G32" s="1" t="n">
        <v>0.0051</v>
      </c>
      <c r="H32" s="6" t="n">
        <f aca="false">G32/(0.038*0.0389)</f>
        <v>3.45014206467325</v>
      </c>
    </row>
    <row r="33" customFormat="false" ht="14.25" hidden="false" customHeight="false" outlineLevel="0" collapsed="false">
      <c r="H33" s="6"/>
    </row>
    <row r="34" customFormat="false" ht="14.25" hidden="false" customHeight="false" outlineLevel="0" collapsed="false">
      <c r="B34" s="1" t="s">
        <v>19</v>
      </c>
      <c r="G34" s="7" t="n">
        <f aca="false">AVERAGE(G30:G31)</f>
        <v>0.00405</v>
      </c>
      <c r="H34" s="6" t="n">
        <f aca="false">AVERAGE(H30:H31)</f>
        <v>2.73981869841699</v>
      </c>
    </row>
    <row r="35" customFormat="false" ht="14.25" hidden="false" customHeight="false" outlineLevel="0" collapsed="false">
      <c r="B35" s="1" t="s">
        <v>20</v>
      </c>
      <c r="G35" s="7" t="n">
        <f aca="false">STDEV(G30:G31)</f>
        <v>0.000494974746830583</v>
      </c>
      <c r="H35" s="6" t="n">
        <f aca="false">STDEV(H30:H31)</f>
        <v>0.334849646076704</v>
      </c>
    </row>
    <row r="36" customFormat="false" ht="14.25" hidden="false" customHeight="false" outlineLevel="0" collapsed="false">
      <c r="H36" s="6"/>
    </row>
    <row r="37" customFormat="false" ht="14.25" hidden="false" customHeight="false" outlineLevel="0" collapsed="false">
      <c r="A37" s="1" t="s">
        <v>6</v>
      </c>
      <c r="B37" s="1" t="s">
        <v>7</v>
      </c>
      <c r="C37" s="1" t="s">
        <v>8</v>
      </c>
      <c r="D37" s="1" t="s">
        <v>9</v>
      </c>
      <c r="E37" s="1" t="s">
        <v>10</v>
      </c>
      <c r="F37" s="1" t="s">
        <v>11</v>
      </c>
      <c r="G37" s="1" t="s">
        <v>12</v>
      </c>
      <c r="H37" s="1" t="s">
        <v>13</v>
      </c>
    </row>
    <row r="38" customFormat="false" ht="14.25" hidden="false" customHeight="false" outlineLevel="0" collapsed="false">
      <c r="A38" s="5" t="n">
        <v>41100</v>
      </c>
      <c r="B38" s="1" t="s">
        <v>33</v>
      </c>
      <c r="C38" s="1" t="s">
        <v>34</v>
      </c>
      <c r="D38" s="1" t="s">
        <v>16</v>
      </c>
      <c r="E38" s="1" t="s">
        <v>16</v>
      </c>
      <c r="F38" s="1" t="s">
        <v>16</v>
      </c>
      <c r="G38" s="1" t="n">
        <v>0.0064</v>
      </c>
      <c r="H38" s="6" t="n">
        <f aca="false">G38/(0.038*0.0389)</f>
        <v>4.3295900419429</v>
      </c>
    </row>
    <row r="39" customFormat="false" ht="14.25" hidden="false" customHeight="false" outlineLevel="0" collapsed="false">
      <c r="B39" s="1" t="s">
        <v>35</v>
      </c>
      <c r="C39" s="1" t="s">
        <v>34</v>
      </c>
      <c r="D39" s="1" t="s">
        <v>16</v>
      </c>
      <c r="E39" s="1" t="s">
        <v>16</v>
      </c>
      <c r="F39" s="1" t="s">
        <v>16</v>
      </c>
      <c r="G39" s="7" t="n">
        <v>0.0029</v>
      </c>
      <c r="H39" s="6" t="n">
        <f aca="false">G39/(0.038*0.0389)</f>
        <v>1.96184548775538</v>
      </c>
    </row>
    <row r="40" customFormat="false" ht="14.25" hidden="false" customHeight="false" outlineLevel="0" collapsed="false">
      <c r="B40" s="1" t="s">
        <v>36</v>
      </c>
      <c r="C40" s="1" t="s">
        <v>34</v>
      </c>
      <c r="D40" s="1" t="s">
        <v>16</v>
      </c>
      <c r="E40" s="1" t="s">
        <v>16</v>
      </c>
      <c r="F40" s="1" t="s">
        <v>16</v>
      </c>
      <c r="G40" s="1" t="n">
        <v>0.0061</v>
      </c>
      <c r="H40" s="6" t="n">
        <f aca="false">G40/(0.038*0.0389)</f>
        <v>4.12664050872683</v>
      </c>
    </row>
    <row r="41" customFormat="false" ht="14.25" hidden="false" customHeight="false" outlineLevel="0" collapsed="false">
      <c r="H41" s="6"/>
    </row>
    <row r="42" customFormat="false" ht="14.25" hidden="false" customHeight="false" outlineLevel="0" collapsed="false">
      <c r="B42" s="1" t="s">
        <v>19</v>
      </c>
      <c r="G42" s="7" t="n">
        <f aca="false">AVERAGE(G38:G39)</f>
        <v>0.00465</v>
      </c>
      <c r="H42" s="6" t="n">
        <f aca="false">AVERAGE(H38:H39)</f>
        <v>3.14571776484914</v>
      </c>
    </row>
    <row r="43" customFormat="false" ht="14.25" hidden="false" customHeight="false" outlineLevel="0" collapsed="false">
      <c r="B43" s="1" t="s">
        <v>20</v>
      </c>
      <c r="G43" s="7" t="n">
        <f aca="false">STDEV(G38:G39)</f>
        <v>0.00247487373415292</v>
      </c>
      <c r="H43" s="6" t="n">
        <f aca="false">STDEV(H38:H39)</f>
        <v>1.67424823038352</v>
      </c>
    </row>
    <row r="44" customFormat="false" ht="14.25" hidden="false" customHeight="false" outlineLevel="0" collapsed="false">
      <c r="G44" s="7"/>
      <c r="H44" s="6"/>
      <c r="I44" s="8"/>
    </row>
    <row r="45" customFormat="false" ht="14.25" hidden="false" customHeight="false" outlineLevel="0" collapsed="false">
      <c r="A45" s="1" t="s">
        <v>6</v>
      </c>
      <c r="B45" s="1" t="s">
        <v>7</v>
      </c>
      <c r="C45" s="1" t="s">
        <v>8</v>
      </c>
      <c r="D45" s="1" t="s">
        <v>9</v>
      </c>
      <c r="E45" s="1" t="s">
        <v>10</v>
      </c>
      <c r="F45" s="1" t="s">
        <v>11</v>
      </c>
      <c r="G45" s="1" t="s">
        <v>12</v>
      </c>
      <c r="H45" s="1" t="s">
        <v>13</v>
      </c>
    </row>
    <row r="46" customFormat="false" ht="14.25" hidden="false" customHeight="false" outlineLevel="0" collapsed="false">
      <c r="A46" s="5" t="n">
        <v>41100</v>
      </c>
      <c r="B46" s="1" t="s">
        <v>37</v>
      </c>
      <c r="C46" s="1" t="s">
        <v>38</v>
      </c>
      <c r="D46" s="1" t="s">
        <v>16</v>
      </c>
      <c r="E46" s="1" t="s">
        <v>16</v>
      </c>
      <c r="F46" s="1" t="s">
        <v>16</v>
      </c>
      <c r="G46" s="1" t="n">
        <v>0.0166</v>
      </c>
      <c r="H46" s="6" t="n">
        <f aca="false">G46/(0.038*0.0389)</f>
        <v>11.2298741712894</v>
      </c>
    </row>
    <row r="47" customFormat="false" ht="14.25" hidden="false" customHeight="false" outlineLevel="0" collapsed="false">
      <c r="B47" s="1" t="s">
        <v>39</v>
      </c>
      <c r="C47" s="1" t="s">
        <v>38</v>
      </c>
      <c r="D47" s="1" t="s">
        <v>16</v>
      </c>
      <c r="E47" s="1" t="s">
        <v>16</v>
      </c>
      <c r="F47" s="1" t="s">
        <v>16</v>
      </c>
      <c r="G47" s="7" t="n">
        <v>0.016</v>
      </c>
      <c r="H47" s="6" t="n">
        <f aca="false">G47/(0.038*0.0389)</f>
        <v>10.8239751048573</v>
      </c>
    </row>
    <row r="48" customFormat="false" ht="14.25" hidden="false" customHeight="false" outlineLevel="0" collapsed="false">
      <c r="B48" s="1" t="s">
        <v>40</v>
      </c>
      <c r="C48" s="1" t="s">
        <v>38</v>
      </c>
      <c r="D48" s="1" t="s">
        <v>16</v>
      </c>
      <c r="E48" s="1" t="s">
        <v>16</v>
      </c>
      <c r="F48" s="1" t="s">
        <v>16</v>
      </c>
      <c r="G48" s="1" t="n">
        <v>0.0135</v>
      </c>
      <c r="H48" s="6" t="n">
        <f aca="false">G48/(0.038*0.0389)</f>
        <v>9.13272899472331</v>
      </c>
    </row>
    <row r="49" customFormat="false" ht="14.25" hidden="false" customHeight="false" outlineLevel="0" collapsed="false">
      <c r="H49" s="6"/>
    </row>
    <row r="50" customFormat="false" ht="14.25" hidden="false" customHeight="false" outlineLevel="0" collapsed="false">
      <c r="B50" s="1" t="s">
        <v>19</v>
      </c>
      <c r="G50" s="7" t="n">
        <f aca="false">AVERAGE(G46:G47)</f>
        <v>0.0163</v>
      </c>
      <c r="H50" s="6" t="n">
        <f aca="false">AVERAGE(H46:H47)</f>
        <v>11.0269246380733</v>
      </c>
    </row>
    <row r="51" customFormat="false" ht="14.25" hidden="false" customHeight="false" outlineLevel="0" collapsed="false">
      <c r="B51" s="1" t="s">
        <v>20</v>
      </c>
      <c r="G51" s="7" t="n">
        <f aca="false">STDEV(G46:G47)</f>
        <v>0.000424264068711928</v>
      </c>
      <c r="H51" s="6" t="n">
        <f aca="false">STDEV(H46:H47)</f>
        <v>0.287013982351461</v>
      </c>
    </row>
    <row r="52" customFormat="false" ht="14.25" hidden="false" customHeight="false" outlineLevel="0" collapsed="false">
      <c r="G52" s="7"/>
      <c r="H52" s="6"/>
    </row>
    <row r="53" customFormat="false" ht="14.25" hidden="false" customHeight="false" outlineLevel="0" collapsed="false">
      <c r="A53" s="10"/>
      <c r="B53" s="10"/>
      <c r="C53" s="10"/>
      <c r="D53" s="10"/>
      <c r="E53" s="10"/>
      <c r="F53" s="10"/>
      <c r="G53" s="11"/>
      <c r="H53" s="12"/>
    </row>
    <row r="54" customFormat="false" ht="14.25" hidden="false" customHeight="false" outlineLevel="0" collapsed="false">
      <c r="G54" s="7"/>
      <c r="H54" s="6"/>
    </row>
    <row r="55" customFormat="false" ht="14.25" hidden="false" customHeight="false" outlineLevel="0" collapsed="false">
      <c r="H55" s="6"/>
    </row>
    <row r="61" customFormat="false" ht="14.25" hidden="false" customHeight="false" outlineLevel="0" collapsed="false">
      <c r="I61" s="8"/>
    </row>
    <row r="72" customFormat="false" ht="14.25" hidden="false" customHeight="false" outlineLevel="0" collapsed="false">
      <c r="I7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5"/>
  <sheetViews>
    <sheetView showFormulas="false" showGridLines="true" showRowColHeaders="true" showZeros="true" rightToLeft="false" tabSelected="false" showOutlineSymbols="true" defaultGridColor="true" view="normal" topLeftCell="A243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5" min="5" style="0" width="10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41</v>
      </c>
    </row>
    <row r="2" customFormat="false" ht="12.75" hidden="false" customHeight="false" outlineLevel="0" collapsed="false">
      <c r="B2" s="0" t="s">
        <v>42</v>
      </c>
      <c r="C2" s="0" t="s">
        <v>43</v>
      </c>
      <c r="E2" s="0" t="s">
        <v>44</v>
      </c>
      <c r="F2" s="0" t="s">
        <v>45</v>
      </c>
    </row>
    <row r="3" customFormat="false" ht="12.75" hidden="false" customHeight="false" outlineLevel="0" collapsed="false">
      <c r="B3" s="0" t="n">
        <v>0</v>
      </c>
      <c r="C3" s="0" t="n">
        <v>0</v>
      </c>
      <c r="E3" s="0" t="s">
        <v>46</v>
      </c>
      <c r="F3" s="0" t="s">
        <v>47</v>
      </c>
    </row>
    <row r="4" customFormat="false" ht="12.75" hidden="false" customHeight="false" outlineLevel="0" collapsed="false">
      <c r="B4" s="0" t="n">
        <v>0.1</v>
      </c>
      <c r="C4" s="0" t="n">
        <v>2.74</v>
      </c>
    </row>
    <row r="5" customFormat="false" ht="12.75" hidden="false" customHeight="false" outlineLevel="0" collapsed="false">
      <c r="B5" s="0" t="n">
        <v>0.2</v>
      </c>
      <c r="C5" s="0" t="n">
        <v>3.15</v>
      </c>
      <c r="E5" s="0" t="n">
        <v>0</v>
      </c>
      <c r="F5" s="0" t="n">
        <f aca="false">22.611*E5/(0.4326+E5)</f>
        <v>0</v>
      </c>
    </row>
    <row r="6" customFormat="false" ht="12.75" hidden="false" customHeight="false" outlineLevel="0" collapsed="false">
      <c r="B6" s="0" t="n">
        <v>0.3</v>
      </c>
      <c r="C6" s="0" t="n">
        <v>11.03</v>
      </c>
      <c r="E6" s="0" t="n">
        <v>0.05</v>
      </c>
      <c r="F6" s="0" t="n">
        <f aca="false">22.611*E6/(0.4326+E6)</f>
        <v>2.34262329050974</v>
      </c>
    </row>
    <row r="7" customFormat="false" ht="12.75" hidden="false" customHeight="false" outlineLevel="0" collapsed="false">
      <c r="B7" s="0" t="n">
        <v>0.5</v>
      </c>
      <c r="C7" s="0" t="n">
        <v>11.06</v>
      </c>
      <c r="E7" s="0" t="n">
        <v>0.1</v>
      </c>
      <c r="F7" s="0" t="n">
        <f aca="false">22.611*E7/(0.4326+E7)</f>
        <v>4.24539992489673</v>
      </c>
    </row>
    <row r="8" customFormat="false" ht="12.75" hidden="false" customHeight="false" outlineLevel="0" collapsed="false">
      <c r="B8" s="0" t="n">
        <v>0.7</v>
      </c>
      <c r="C8" s="0" t="n">
        <v>15.59</v>
      </c>
      <c r="E8" s="0" t="n">
        <v>0.15</v>
      </c>
      <c r="F8" s="0" t="n">
        <f aca="false">22.611*E8/(0.4326+E8)</f>
        <v>5.82157569515963</v>
      </c>
    </row>
    <row r="9" customFormat="false" ht="12.75" hidden="false" customHeight="false" outlineLevel="0" collapsed="false">
      <c r="B9" s="0" t="n">
        <v>1</v>
      </c>
      <c r="C9" s="0" t="n">
        <v>18.98</v>
      </c>
      <c r="E9" s="0" t="n">
        <v>0.2</v>
      </c>
      <c r="F9" s="0" t="n">
        <f aca="false">22.611*E9/(0.4326+E9)</f>
        <v>7.14859310780904</v>
      </c>
    </row>
    <row r="10" customFormat="false" ht="12.75" hidden="false" customHeight="false" outlineLevel="0" collapsed="false">
      <c r="B10" s="0" t="n">
        <v>4</v>
      </c>
      <c r="C10" s="14" t="n">
        <v>19.75</v>
      </c>
      <c r="E10" s="0" t="n">
        <v>0.25</v>
      </c>
      <c r="F10" s="0" t="n">
        <f aca="false">22.611*E10/(0.4326+E10)</f>
        <v>8.28120421916203</v>
      </c>
    </row>
    <row r="11" customFormat="false" ht="12.75" hidden="false" customHeight="false" outlineLevel="0" collapsed="false">
      <c r="B11" s="0" t="n">
        <v>8</v>
      </c>
      <c r="C11" s="0" t="n">
        <v>19.86</v>
      </c>
      <c r="E11" s="0" t="n">
        <v>0.3</v>
      </c>
      <c r="F11" s="0" t="n">
        <f aca="false">22.611*E11/(0.4326+E11)</f>
        <v>9.25921375921376</v>
      </c>
    </row>
    <row r="12" customFormat="false" ht="12.75" hidden="false" customHeight="false" outlineLevel="0" collapsed="false">
      <c r="B12" s="0" t="n">
        <v>10</v>
      </c>
      <c r="C12" s="0" t="n">
        <v>21.95</v>
      </c>
      <c r="E12" s="0" t="n">
        <v>0.35</v>
      </c>
      <c r="F12" s="0" t="n">
        <f aca="false">22.611*E12/(0.4326+E12)</f>
        <v>10.1122540250447</v>
      </c>
    </row>
    <row r="13" customFormat="false" ht="12.75" hidden="false" customHeight="false" outlineLevel="0" collapsed="false">
      <c r="E13" s="0" t="n">
        <v>0.4</v>
      </c>
      <c r="F13" s="0" t="n">
        <f aca="false">22.611*E13/(0.4326+E13)</f>
        <v>10.8628392985828</v>
      </c>
    </row>
    <row r="14" customFormat="false" ht="12.75" hidden="false" customHeight="false" outlineLevel="0" collapsed="false">
      <c r="E14" s="0" t="n">
        <v>0.45</v>
      </c>
      <c r="F14" s="0" t="n">
        <f aca="false">22.611*E14/(0.4326+E14)</f>
        <v>11.5283820530252</v>
      </c>
    </row>
    <row r="15" customFormat="false" ht="12.75" hidden="false" customHeight="false" outlineLevel="0" collapsed="false">
      <c r="E15" s="0" t="n">
        <v>0.5</v>
      </c>
      <c r="F15" s="0" t="n">
        <f aca="false">22.611*E15/(0.4326+E15)</f>
        <v>12.1225605833155</v>
      </c>
    </row>
    <row r="16" customFormat="false" ht="12.75" hidden="false" customHeight="false" outlineLevel="0" collapsed="false">
      <c r="E16" s="0" t="n">
        <v>0.55</v>
      </c>
      <c r="F16" s="0" t="n">
        <f aca="false">22.611*E16/(0.4326+E16)</f>
        <v>12.6562690820273</v>
      </c>
    </row>
    <row r="17" customFormat="false" ht="12.75" hidden="false" customHeight="false" outlineLevel="0" collapsed="false">
      <c r="E17" s="0" t="n">
        <v>0.6</v>
      </c>
      <c r="F17" s="0" t="n">
        <f aca="false">22.611*E17/(0.4326+E17)</f>
        <v>13.1382916908774</v>
      </c>
    </row>
    <row r="18" customFormat="false" ht="12.75" hidden="false" customHeight="false" outlineLevel="0" collapsed="false">
      <c r="E18" s="0" t="n">
        <v>0.65</v>
      </c>
      <c r="F18" s="0" t="n">
        <f aca="false">22.611*E18/(0.4326+E18)</f>
        <v>13.5757897653796</v>
      </c>
    </row>
    <row r="19" customFormat="false" ht="12.75" hidden="false" customHeight="false" outlineLevel="0" collapsed="false">
      <c r="E19" s="0" t="n">
        <v>0.7</v>
      </c>
      <c r="F19" s="0" t="n">
        <f aca="false">22.611*E19/(0.4326+E19)</f>
        <v>13.9746600741656</v>
      </c>
    </row>
    <row r="20" customFormat="false" ht="12.75" hidden="false" customHeight="false" outlineLevel="0" collapsed="false">
      <c r="E20" s="0" t="n">
        <v>0.75</v>
      </c>
      <c r="F20" s="0" t="n">
        <f aca="false">22.611*E20/(0.4326+E20)</f>
        <v>14.339802130898</v>
      </c>
    </row>
    <row r="21" customFormat="false" ht="12.75" hidden="false" customHeight="false" outlineLevel="0" collapsed="false">
      <c r="E21" s="0" t="n">
        <v>0.8</v>
      </c>
      <c r="F21" s="0" t="n">
        <f aca="false">22.611*E21/(0.4326+E21)</f>
        <v>14.6753204608145</v>
      </c>
    </row>
    <row r="22" customFormat="false" ht="12.75" hidden="false" customHeight="false" outlineLevel="0" collapsed="false">
      <c r="E22" s="0" t="n">
        <v>0.85</v>
      </c>
      <c r="F22" s="0" t="n">
        <f aca="false">22.611*E22/(0.4326+E22)</f>
        <v>14.9846795571495</v>
      </c>
    </row>
    <row r="23" customFormat="false" ht="12.75" hidden="false" customHeight="false" outlineLevel="0" collapsed="false">
      <c r="E23" s="0" t="n">
        <v>0.9</v>
      </c>
      <c r="F23" s="0" t="n">
        <f aca="false">22.611*E23/(0.4326+E23)</f>
        <v>15.2708239531742</v>
      </c>
    </row>
    <row r="24" customFormat="false" ht="12.75" hidden="false" customHeight="false" outlineLevel="0" collapsed="false">
      <c r="E24" s="0" t="n">
        <v>0.95</v>
      </c>
      <c r="F24" s="0" t="n">
        <f aca="false">22.611*E24/(0.4326+E24)</f>
        <v>15.5362722407059</v>
      </c>
    </row>
    <row r="25" customFormat="false" ht="12.75" hidden="false" customHeight="false" outlineLevel="0" collapsed="false">
      <c r="E25" s="0" t="n">
        <v>1</v>
      </c>
      <c r="F25" s="0" t="n">
        <f aca="false">22.611*E25/(0.4326+E25)</f>
        <v>15.7831914002513</v>
      </c>
    </row>
    <row r="26" customFormat="false" ht="12.75" hidden="false" customHeight="false" outlineLevel="0" collapsed="false">
      <c r="E26" s="0" t="n">
        <v>1.05</v>
      </c>
      <c r="F26" s="0" t="n">
        <f aca="false">22.611*E26/(0.4326+E26)</f>
        <v>16.0134560906516</v>
      </c>
    </row>
    <row r="27" customFormat="false" ht="12.75" hidden="false" customHeight="false" outlineLevel="0" collapsed="false">
      <c r="E27" s="0" t="n">
        <v>1.1</v>
      </c>
      <c r="F27" s="0" t="n">
        <f aca="false">22.611*E27/(0.4326+E27)</f>
        <v>16.2286963330288</v>
      </c>
    </row>
    <row r="28" customFormat="false" ht="12.75" hidden="false" customHeight="false" outlineLevel="0" collapsed="false">
      <c r="E28" s="0" t="n">
        <v>1.15</v>
      </c>
      <c r="F28" s="0" t="n">
        <f aca="false">22.611*E28/(0.4326+E28)</f>
        <v>16.4303361556932</v>
      </c>
    </row>
    <row r="29" customFormat="false" ht="12.75" hidden="false" customHeight="false" outlineLevel="0" collapsed="false">
      <c r="E29" s="0" t="n">
        <v>1.2</v>
      </c>
      <c r="F29" s="0" t="n">
        <f aca="false">22.611*E29/(0.4326+E29)</f>
        <v>16.619625137817</v>
      </c>
    </row>
    <row r="30" customFormat="false" ht="12.75" hidden="false" customHeight="false" outlineLevel="0" collapsed="false">
      <c r="E30" s="0" t="n">
        <v>1.25</v>
      </c>
      <c r="F30" s="0" t="n">
        <f aca="false">22.611*E30/(0.4326+E30)</f>
        <v>16.7976643290146</v>
      </c>
    </row>
    <row r="31" customFormat="false" ht="12.75" hidden="false" customHeight="false" outlineLevel="0" collapsed="false">
      <c r="E31" s="0" t="n">
        <v>1.3</v>
      </c>
      <c r="F31" s="0" t="n">
        <f aca="false">22.611*E31/(0.4326+E31)</f>
        <v>16.9654276809419</v>
      </c>
    </row>
    <row r="32" customFormat="false" ht="12.75" hidden="false" customHeight="false" outlineLevel="0" collapsed="false">
      <c r="E32" s="0" t="n">
        <v>1.35</v>
      </c>
      <c r="F32" s="0" t="n">
        <f aca="false">22.611*E32/(0.4326+E32)</f>
        <v>17.1237798720969</v>
      </c>
    </row>
    <row r="33" customFormat="false" ht="12.75" hidden="false" customHeight="false" outlineLevel="0" collapsed="false">
      <c r="E33" s="0" t="n">
        <v>1.4</v>
      </c>
      <c r="F33" s="0" t="n">
        <f aca="false">22.611*E33/(0.4326+E33)</f>
        <v>17.2734912146677</v>
      </c>
    </row>
    <row r="34" customFormat="false" ht="12.75" hidden="false" customHeight="false" outlineLevel="0" collapsed="false">
      <c r="E34" s="0" t="n">
        <v>1.45</v>
      </c>
      <c r="F34" s="0" t="n">
        <f aca="false">22.611*E34/(0.4326+E34)</f>
        <v>17.4152501859131</v>
      </c>
    </row>
    <row r="35" customFormat="false" ht="12.75" hidden="false" customHeight="false" outlineLevel="0" collapsed="false">
      <c r="E35" s="0" t="n">
        <v>1.5</v>
      </c>
      <c r="F35" s="0" t="n">
        <f aca="false">22.611*E35/(0.4326+E35)</f>
        <v>17.5496740142813</v>
      </c>
    </row>
    <row r="36" customFormat="false" ht="12.75" hidden="false" customHeight="false" outlineLevel="0" collapsed="false">
      <c r="E36" s="0" t="n">
        <v>1.55</v>
      </c>
      <c r="F36" s="0" t="n">
        <f aca="false">22.611*E36/(0.4326+E36)</f>
        <v>17.677317663674</v>
      </c>
    </row>
    <row r="37" customFormat="false" ht="12.75" hidden="false" customHeight="false" outlineLevel="0" collapsed="false">
      <c r="E37" s="0" t="n">
        <v>1.6</v>
      </c>
      <c r="F37" s="0" t="n">
        <f aca="false">22.611*E37/(0.4326+E37)</f>
        <v>17.7986814916855</v>
      </c>
    </row>
    <row r="38" customFormat="false" ht="12.75" hidden="false" customHeight="false" outlineLevel="0" collapsed="false">
      <c r="E38" s="0" t="n">
        <v>1.65</v>
      </c>
      <c r="F38" s="0" t="n">
        <f aca="false">22.611*E38/(0.4326+E38)</f>
        <v>17.9142178046672</v>
      </c>
    </row>
    <row r="39" customFormat="false" ht="12.75" hidden="false" customHeight="false" outlineLevel="0" collapsed="false">
      <c r="E39" s="0" t="n">
        <v>1.7</v>
      </c>
      <c r="F39" s="0" t="n">
        <f aca="false">22.611*E39/(0.4326+E39)</f>
        <v>18.0243364906687</v>
      </c>
    </row>
    <row r="40" customFormat="false" ht="12.75" hidden="false" customHeight="false" outlineLevel="0" collapsed="false">
      <c r="E40" s="0" t="n">
        <v>1.75</v>
      </c>
      <c r="F40" s="0" t="n">
        <f aca="false">22.611*E40/(0.4326+E40)</f>
        <v>18.129409878127</v>
      </c>
    </row>
    <row r="41" customFormat="false" ht="12.75" hidden="false" customHeight="false" outlineLevel="0" collapsed="false">
      <c r="E41" s="0" t="n">
        <v>1.8</v>
      </c>
      <c r="F41" s="0" t="n">
        <f aca="false">22.611*E41/(0.4326+E41)</f>
        <v>18.2297769416823</v>
      </c>
    </row>
    <row r="42" customFormat="false" ht="12.75" hidden="false" customHeight="false" outlineLevel="0" collapsed="false">
      <c r="E42" s="0" t="n">
        <v>1.85</v>
      </c>
      <c r="F42" s="0" t="n">
        <f aca="false">22.611*E42/(0.4326+E42)</f>
        <v>18.3257469552265</v>
      </c>
    </row>
    <row r="43" customFormat="false" ht="12.75" hidden="false" customHeight="false" outlineLevel="0" collapsed="false">
      <c r="E43" s="0" t="n">
        <v>1.9</v>
      </c>
      <c r="F43" s="0" t="n">
        <f aca="false">22.611*E43/(0.4326+E43)</f>
        <v>18.4176026751265</v>
      </c>
    </row>
    <row r="44" customFormat="false" ht="12.75" hidden="false" customHeight="false" outlineLevel="0" collapsed="false">
      <c r="E44" s="0" t="n">
        <v>1.95</v>
      </c>
      <c r="F44" s="0" t="n">
        <f aca="false">22.611*E44/(0.4326+E44)</f>
        <v>18.5056031226391</v>
      </c>
    </row>
    <row r="45" customFormat="false" ht="12.75" hidden="false" customHeight="false" outlineLevel="0" collapsed="false">
      <c r="E45" s="0" t="n">
        <v>2</v>
      </c>
      <c r="F45" s="0" t="n">
        <f aca="false">22.611*E45/(0.4326+E45)</f>
        <v>18.5899860231851</v>
      </c>
    </row>
    <row r="46" customFormat="false" ht="12.75" hidden="false" customHeight="false" outlineLevel="0" collapsed="false">
      <c r="E46" s="0" t="n">
        <v>2.05</v>
      </c>
      <c r="F46" s="0" t="n">
        <f aca="false">22.611*E46/(0.4326+E46)</f>
        <v>18.670969950858</v>
      </c>
    </row>
    <row r="47" customFormat="false" ht="12.75" hidden="false" customHeight="false" outlineLevel="0" collapsed="false">
      <c r="E47" s="0" t="n">
        <v>2.1</v>
      </c>
      <c r="F47" s="0" t="n">
        <f aca="false">22.611*E47/(0.4326+E47)</f>
        <v>18.7487562189055</v>
      </c>
    </row>
    <row r="48" customFormat="false" ht="12.75" hidden="false" customHeight="false" outlineLevel="0" collapsed="false">
      <c r="E48" s="0" t="n">
        <v>2.15</v>
      </c>
      <c r="F48" s="0" t="n">
        <f aca="false">22.611*E48/(0.4326+E48)</f>
        <v>18.8235305506079</v>
      </c>
    </row>
    <row r="49" customFormat="false" ht="12.75" hidden="false" customHeight="false" outlineLevel="0" collapsed="false">
      <c r="E49" s="0" t="n">
        <v>2.2</v>
      </c>
      <c r="F49" s="0" t="n">
        <f aca="false">22.611*E49/(0.4326+E49)</f>
        <v>18.8954645597508</v>
      </c>
    </row>
    <row r="50" customFormat="false" ht="12.75" hidden="false" customHeight="false" outlineLevel="0" collapsed="false">
      <c r="E50" s="0" t="n">
        <v>2.25</v>
      </c>
      <c r="F50" s="0" t="n">
        <f aca="false">22.611*E50/(0.4326+E50)</f>
        <v>18.9647170655334</v>
      </c>
    </row>
    <row r="51" customFormat="false" ht="12.75" hidden="false" customHeight="false" outlineLevel="0" collapsed="false">
      <c r="E51" s="0" t="n">
        <v>2.3</v>
      </c>
      <c r="F51" s="0" t="n">
        <f aca="false">22.611*E51/(0.4326+E51)</f>
        <v>19.0314352631194</v>
      </c>
    </row>
    <row r="52" customFormat="false" ht="12.75" hidden="false" customHeight="false" outlineLevel="0" collapsed="false">
      <c r="E52" s="0" t="n">
        <v>2.35</v>
      </c>
      <c r="F52" s="0" t="n">
        <f aca="false">22.611*E52/(0.4326+E52)</f>
        <v>19.0957557679868</v>
      </c>
    </row>
    <row r="53" customFormat="false" ht="12.75" hidden="false" customHeight="false" outlineLevel="0" collapsed="false">
      <c r="E53" s="0" t="n">
        <v>2.4</v>
      </c>
      <c r="F53" s="0" t="n">
        <f aca="false">22.611*E53/(0.4326+E53)</f>
        <v>19.1578055496717</v>
      </c>
    </row>
    <row r="54" customFormat="false" ht="12.75" hidden="false" customHeight="false" outlineLevel="0" collapsed="false">
      <c r="E54" s="0" t="n">
        <v>2.45</v>
      </c>
      <c r="F54" s="0" t="n">
        <f aca="false">22.611*E54/(0.4326+E54)</f>
        <v>19.2177027683341</v>
      </c>
    </row>
    <row r="55" customFormat="false" ht="12.75" hidden="false" customHeight="false" outlineLevel="0" collapsed="false">
      <c r="E55" s="0" t="n">
        <v>2.5</v>
      </c>
      <c r="F55" s="0" t="n">
        <f aca="false">22.611*E55/(0.4326+E55)</f>
        <v>19.2755575257451</v>
      </c>
    </row>
    <row r="56" customFormat="false" ht="12.75" hidden="false" customHeight="false" outlineLevel="0" collapsed="false">
      <c r="E56" s="0" t="n">
        <v>2.55</v>
      </c>
      <c r="F56" s="0" t="n">
        <f aca="false">22.611*E56/(0.4326+E56)</f>
        <v>19.3314725407363</v>
      </c>
    </row>
    <row r="57" customFormat="false" ht="12.75" hidden="false" customHeight="false" outlineLevel="0" collapsed="false">
      <c r="E57" s="0" t="n">
        <v>2.6</v>
      </c>
      <c r="F57" s="0" t="n">
        <f aca="false">22.611*E57/(0.4326+E57)</f>
        <v>19.3855437578316</v>
      </c>
    </row>
    <row r="58" customFormat="false" ht="12.75" hidden="false" customHeight="false" outlineLevel="0" collapsed="false">
      <c r="E58" s="0" t="n">
        <v>2.65</v>
      </c>
      <c r="F58" s="0" t="n">
        <f aca="false">22.611*E58/(0.4326+E58)</f>
        <v>19.4378608966457</v>
      </c>
    </row>
    <row r="59" customFormat="false" ht="12.75" hidden="false" customHeight="false" outlineLevel="0" collapsed="false">
      <c r="E59" s="0" t="n">
        <v>2.7</v>
      </c>
      <c r="F59" s="0" t="n">
        <f aca="false">22.611*E59/(0.4326+E59)</f>
        <v>19.4885079486688</v>
      </c>
    </row>
    <row r="60" customFormat="false" ht="12.75" hidden="false" customHeight="false" outlineLevel="0" collapsed="false">
      <c r="E60" s="0" t="n">
        <v>2.75</v>
      </c>
      <c r="F60" s="0" t="n">
        <f aca="false">22.611*E60/(0.4326+E60)</f>
        <v>19.537563627223</v>
      </c>
    </row>
    <row r="61" customFormat="false" ht="12.75" hidden="false" customHeight="false" outlineLevel="0" collapsed="false">
      <c r="E61" s="0" t="n">
        <v>2.8</v>
      </c>
      <c r="F61" s="0" t="n">
        <f aca="false">22.611*E61/(0.4326+E61)</f>
        <v>19.5851017756605</v>
      </c>
    </row>
    <row r="62" customFormat="false" ht="12.75" hidden="false" customHeight="false" outlineLevel="0" collapsed="false">
      <c r="E62" s="0" t="n">
        <v>2.85</v>
      </c>
      <c r="F62" s="0" t="n">
        <f aca="false">22.611*E62/(0.4326+E62)</f>
        <v>19.6311917382563</v>
      </c>
    </row>
    <row r="63" customFormat="false" ht="12.75" hidden="false" customHeight="false" outlineLevel="0" collapsed="false">
      <c r="E63" s="0" t="n">
        <v>2.9</v>
      </c>
      <c r="F63" s="0" t="n">
        <f aca="false">22.611*E63/(0.4326+E63)</f>
        <v>19.6758986977135</v>
      </c>
    </row>
    <row r="64" customFormat="false" ht="12.75" hidden="false" customHeight="false" outlineLevel="0" collapsed="false">
      <c r="E64" s="0" t="n">
        <v>2.95</v>
      </c>
      <c r="F64" s="0" t="n">
        <f aca="false">22.611*E64/(0.4326+E64)</f>
        <v>19.7192839827352</v>
      </c>
    </row>
    <row r="65" customFormat="false" ht="12.75" hidden="false" customHeight="false" outlineLevel="0" collapsed="false">
      <c r="E65" s="0" t="n">
        <v>3</v>
      </c>
      <c r="F65" s="0" t="n">
        <f aca="false">22.611*E65/(0.4326+E65)</f>
        <v>19.7614053487153</v>
      </c>
    </row>
    <row r="66" customFormat="false" ht="12.75" hidden="false" customHeight="false" outlineLevel="0" collapsed="false">
      <c r="E66" s="0" t="n">
        <v>3.05</v>
      </c>
      <c r="F66" s="0" t="n">
        <f aca="false">22.611*E66/(0.4326+E66)</f>
        <v>19.8023172342503</v>
      </c>
    </row>
    <row r="67" customFormat="false" ht="12.75" hidden="false" customHeight="false" outlineLevel="0" collapsed="false">
      <c r="E67" s="0" t="n">
        <v>3.1</v>
      </c>
      <c r="F67" s="0" t="n">
        <f aca="false">22.611*E67/(0.4326+E67)</f>
        <v>19.8420709958671</v>
      </c>
    </row>
    <row r="68" customFormat="false" ht="12.75" hidden="false" customHeight="false" outlineLevel="0" collapsed="false">
      <c r="E68" s="0" t="n">
        <v>3.15</v>
      </c>
      <c r="F68" s="0" t="n">
        <f aca="false">22.611*E68/(0.4326+E68)</f>
        <v>19.880715123095</v>
      </c>
    </row>
    <row r="69" customFormat="false" ht="12.75" hidden="false" customHeight="false" outlineLevel="0" collapsed="false">
      <c r="E69" s="0" t="n">
        <v>3.2</v>
      </c>
      <c r="F69" s="0" t="n">
        <f aca="false">22.611*E69/(0.4326+E69)</f>
        <v>19.918295435776</v>
      </c>
    </row>
    <row r="70" customFormat="false" ht="12.75" hidden="false" customHeight="false" outlineLevel="0" collapsed="false">
      <c r="E70" s="0" t="n">
        <v>3.25</v>
      </c>
      <c r="F70" s="0" t="n">
        <f aca="false">22.611*E70/(0.4326+E70)</f>
        <v>19.9548552653017</v>
      </c>
    </row>
    <row r="71" customFormat="false" ht="12.75" hidden="false" customHeight="false" outlineLevel="0" collapsed="false">
      <c r="E71" s="0" t="n">
        <v>3.3</v>
      </c>
      <c r="F71" s="0" t="n">
        <f aca="false">22.611*E71/(0.4326+E71)</f>
        <v>19.9904356212828</v>
      </c>
    </row>
    <row r="72" customFormat="false" ht="12.75" hidden="false" customHeight="false" outlineLevel="0" collapsed="false">
      <c r="E72" s="0" t="n">
        <v>3.35</v>
      </c>
      <c r="F72" s="0" t="n">
        <f aca="false">22.611*E72/(0.4326+E72)</f>
        <v>20.0250753450008</v>
      </c>
    </row>
    <row r="73" customFormat="false" ht="12.75" hidden="false" customHeight="false" outlineLevel="0" collapsed="false">
      <c r="E73" s="0" t="n">
        <v>3.4</v>
      </c>
      <c r="F73" s="0" t="n">
        <f aca="false">22.611*E73/(0.4326+E73)</f>
        <v>20.058811250848</v>
      </c>
    </row>
    <row r="74" customFormat="false" ht="12.75" hidden="false" customHeight="false" outlineLevel="0" collapsed="false">
      <c r="E74" s="0" t="n">
        <v>3.45</v>
      </c>
      <c r="F74" s="0" t="n">
        <f aca="false">22.611*E74/(0.4326+E74)</f>
        <v>20.0916782568382</v>
      </c>
    </row>
    <row r="75" customFormat="false" ht="12.75" hidden="false" customHeight="false" outlineLevel="0" collapsed="false">
      <c r="E75" s="0" t="n">
        <v>3.5</v>
      </c>
      <c r="F75" s="0" t="n">
        <f aca="false">22.611*E75/(0.4326+E75)</f>
        <v>20.123709505162</v>
      </c>
    </row>
    <row r="76" customFormat="false" ht="12.75" hidden="false" customHeight="false" outlineLevel="0" collapsed="false">
      <c r="E76" s="0" t="n">
        <v>3.55</v>
      </c>
      <c r="F76" s="0" t="n">
        <f aca="false">22.611*E76/(0.4326+E76)</f>
        <v>20.1549364736604</v>
      </c>
    </row>
    <row r="77" customFormat="false" ht="12.75" hidden="false" customHeight="false" outlineLevel="0" collapsed="false">
      <c r="E77" s="0" t="n">
        <v>3.6</v>
      </c>
      <c r="F77" s="0" t="n">
        <f aca="false">22.611*E77/(0.4326+E77)</f>
        <v>20.1853890790061</v>
      </c>
    </row>
    <row r="78" customFormat="false" ht="12.75" hidden="false" customHeight="false" outlineLevel="0" collapsed="false">
      <c r="E78" s="0" t="n">
        <v>3.65</v>
      </c>
      <c r="F78" s="0" t="n">
        <f aca="false">22.611*E78/(0.4326+E78)</f>
        <v>20.215095772302</v>
      </c>
    </row>
    <row r="79" customFormat="false" ht="12.75" hidden="false" customHeight="false" outlineLevel="0" collapsed="false">
      <c r="E79" s="0" t="n">
        <v>3.7</v>
      </c>
      <c r="F79" s="0" t="n">
        <f aca="false">22.611*E79/(0.4326+E79)</f>
        <v>20.2440836277404</v>
      </c>
    </row>
    <row r="80" customFormat="false" ht="12.75" hidden="false" customHeight="false" outlineLevel="0" collapsed="false">
      <c r="E80" s="0" t="n">
        <v>3.75</v>
      </c>
      <c r="F80" s="0" t="n">
        <f aca="false">22.611*E80/(0.4326+E80)</f>
        <v>20.2723784249032</v>
      </c>
    </row>
    <row r="81" customFormat="false" ht="12.75" hidden="false" customHeight="false" outlineLevel="0" collapsed="false">
      <c r="E81" s="0" t="n">
        <v>3.8</v>
      </c>
      <c r="F81" s="0" t="n">
        <f aca="false">22.611*E81/(0.4326+E81)</f>
        <v>20.300004725228</v>
      </c>
    </row>
    <row r="82" customFormat="false" ht="12.75" hidden="false" customHeight="false" outlineLevel="0" collapsed="false">
      <c r="E82" s="0" t="n">
        <v>3.85</v>
      </c>
      <c r="F82" s="0" t="n">
        <f aca="false">22.611*E82/(0.4326+E82)</f>
        <v>20.3269859431187</v>
      </c>
    </row>
    <row r="83" customFormat="false" ht="12.75" hidden="false" customHeight="false" outlineLevel="0" collapsed="false">
      <c r="E83" s="0" t="n">
        <v>3.9</v>
      </c>
      <c r="F83" s="0" t="n">
        <f aca="false">22.611*E83/(0.4326+E83)</f>
        <v>20.3533444121313</v>
      </c>
    </row>
    <row r="84" customFormat="false" ht="12.75" hidden="false" customHeight="false" outlineLevel="0" collapsed="false">
      <c r="E84" s="0" t="n">
        <v>3.95</v>
      </c>
      <c r="F84" s="0" t="n">
        <f aca="false">22.611*E84/(0.4326+E84)</f>
        <v>20.3791014466299</v>
      </c>
    </row>
    <row r="85" customFormat="false" ht="12.75" hidden="false" customHeight="false" outlineLevel="0" collapsed="false">
      <c r="E85" s="0" t="n">
        <v>4</v>
      </c>
      <c r="F85" s="0" t="n">
        <f aca="false">22.611*E85/(0.4326+E85)</f>
        <v>20.4042773992691</v>
      </c>
    </row>
    <row r="86" customFormat="false" ht="12.75" hidden="false" customHeight="false" outlineLevel="0" collapsed="false">
      <c r="E86" s="0" t="n">
        <v>4.05</v>
      </c>
      <c r="F86" s="0" t="n">
        <f aca="false">22.611*E86/(0.4326+E86)</f>
        <v>20.4288917146299</v>
      </c>
    </row>
    <row r="87" customFormat="false" ht="12.75" hidden="false" customHeight="false" outlineLevel="0" collapsed="false">
      <c r="E87" s="0" t="n">
        <v>4.1</v>
      </c>
      <c r="F87" s="0" t="n">
        <f aca="false">22.611*E87/(0.4326+E87)</f>
        <v>20.4529629793055</v>
      </c>
    </row>
    <row r="88" customFormat="false" ht="12.75" hidden="false" customHeight="false" outlineLevel="0" collapsed="false">
      <c r="E88" s="0" t="n">
        <v>4.15</v>
      </c>
      <c r="F88" s="0" t="n">
        <f aca="false">22.611*E88/(0.4326+E88)</f>
        <v>20.4765089687077</v>
      </c>
    </row>
    <row r="89" customFormat="false" ht="12.75" hidden="false" customHeight="false" outlineLevel="0" collapsed="false">
      <c r="E89" s="0" t="n">
        <v>4.2</v>
      </c>
      <c r="F89" s="0" t="n">
        <f aca="false">22.611*E89/(0.4326+E89)</f>
        <v>20.4995466908432</v>
      </c>
    </row>
    <row r="90" customFormat="false" ht="12.75" hidden="false" customHeight="false" outlineLevel="0" collapsed="false">
      <c r="E90" s="0" t="n">
        <v>4.25</v>
      </c>
      <c r="F90" s="0" t="n">
        <f aca="false">22.611*E90/(0.4326+E90)</f>
        <v>20.522092427284</v>
      </c>
    </row>
    <row r="91" customFormat="false" ht="12.75" hidden="false" customHeight="false" outlineLevel="0" collapsed="false">
      <c r="E91" s="0" t="n">
        <v>4.3</v>
      </c>
      <c r="F91" s="0" t="n">
        <f aca="false">22.611*E91/(0.4326+E91)</f>
        <v>20.5441617715421</v>
      </c>
    </row>
    <row r="92" customFormat="false" ht="12.75" hidden="false" customHeight="false" outlineLevel="0" collapsed="false">
      <c r="E92" s="0" t="n">
        <v>4.35</v>
      </c>
      <c r="F92" s="0" t="n">
        <f aca="false">22.611*E92/(0.4326+E92)</f>
        <v>20.5657696650358</v>
      </c>
    </row>
    <row r="93" customFormat="false" ht="12.75" hidden="false" customHeight="false" outlineLevel="0" collapsed="false">
      <c r="E93" s="0" t="n">
        <v>4.4</v>
      </c>
      <c r="F93" s="0" t="n">
        <f aca="false">22.611*E93/(0.4326+E93)</f>
        <v>20.586930430824</v>
      </c>
    </row>
    <row r="94" customFormat="false" ht="12.75" hidden="false" customHeight="false" outlineLevel="0" collapsed="false">
      <c r="E94" s="0" t="n">
        <v>4.45</v>
      </c>
      <c r="F94" s="0" t="n">
        <f aca="false">22.611*E94/(0.4326+E94)</f>
        <v>20.6076578052677</v>
      </c>
    </row>
    <row r="95" customFormat="false" ht="12.75" hidden="false" customHeight="false" outlineLevel="0" collapsed="false">
      <c r="E95" s="0" t="n">
        <v>4.5</v>
      </c>
      <c r="F95" s="0" t="n">
        <f aca="false">22.611*E95/(0.4326+E95)</f>
        <v>20.6279649677655</v>
      </c>
    </row>
    <row r="96" customFormat="false" ht="12.75" hidden="false" customHeight="false" outlineLevel="0" collapsed="false">
      <c r="E96" s="0" t="n">
        <v>4.55</v>
      </c>
      <c r="F96" s="0" t="n">
        <f aca="false">22.611*E96/(0.4326+E96)</f>
        <v>20.6478645686991</v>
      </c>
    </row>
    <row r="97" customFormat="false" ht="12.75" hidden="false" customHeight="false" outlineLevel="0" collapsed="false">
      <c r="E97" s="0" t="n">
        <v>4.6</v>
      </c>
      <c r="F97" s="0" t="n">
        <f aca="false">22.611*E97/(0.4326+E97)</f>
        <v>20.6673687557128</v>
      </c>
    </row>
    <row r="98" customFormat="false" ht="12.75" hidden="false" customHeight="false" outlineLevel="0" collapsed="false">
      <c r="E98" s="0" t="n">
        <v>4.65</v>
      </c>
      <c r="F98" s="0" t="n">
        <f aca="false">22.611*E98/(0.4326+E98)</f>
        <v>20.6864891984417</v>
      </c>
    </row>
    <row r="99" customFormat="false" ht="12.75" hidden="false" customHeight="false" outlineLevel="0" collapsed="false">
      <c r="E99" s="0" t="n">
        <v>4.7</v>
      </c>
      <c r="F99" s="0" t="n">
        <f aca="false">22.611*E99/(0.4326+E99)</f>
        <v>20.7052371117952</v>
      </c>
    </row>
    <row r="100" customFormat="false" ht="12.75" hidden="false" customHeight="false" outlineLevel="0" collapsed="false">
      <c r="E100" s="0" t="n">
        <v>4.75</v>
      </c>
      <c r="F100" s="0" t="n">
        <f aca="false">22.611*E100/(0.4326+E100)</f>
        <v>20.7236232778914</v>
      </c>
    </row>
    <row r="101" customFormat="false" ht="12.75" hidden="false" customHeight="false" outlineLevel="0" collapsed="false">
      <c r="E101" s="0" t="n">
        <v>4.8</v>
      </c>
      <c r="F101" s="0" t="n">
        <f aca="false">22.611*E101/(0.4326+E101)</f>
        <v>20.7416580667355</v>
      </c>
    </row>
    <row r="102" customFormat="false" ht="12.75" hidden="false" customHeight="false" outlineLevel="0" collapsed="false">
      <c r="E102" s="0" t="n">
        <v>4.85</v>
      </c>
      <c r="F102" s="0" t="n">
        <f aca="false">22.611*E102/(0.4326+E102)</f>
        <v>20.7593514557226</v>
      </c>
    </row>
    <row r="103" customFormat="false" ht="12.75" hidden="false" customHeight="false" outlineLevel="0" collapsed="false">
      <c r="E103" s="0" t="n">
        <v>4.9</v>
      </c>
      <c r="F103" s="0" t="n">
        <f aca="false">22.611*E103/(0.4326+E103)</f>
        <v>20.7767130480441</v>
      </c>
    </row>
    <row r="104" customFormat="false" ht="12.75" hidden="false" customHeight="false" outlineLevel="0" collapsed="false">
      <c r="E104" s="0" t="n">
        <v>4.95</v>
      </c>
      <c r="F104" s="0" t="n">
        <f aca="false">22.611*E104/(0.4326+E104)</f>
        <v>20.793752090068</v>
      </c>
    </row>
    <row r="105" customFormat="false" ht="12.75" hidden="false" customHeight="false" outlineLevel="0" collapsed="false">
      <c r="E105" s="0" t="n">
        <v>5</v>
      </c>
      <c r="F105" s="0" t="n">
        <f aca="false">22.611*E105/(0.4326+E105)</f>
        <v>20.8104774877591</v>
      </c>
    </row>
    <row r="106" customFormat="false" ht="12.75" hidden="false" customHeight="false" outlineLevel="0" collapsed="false">
      <c r="E106" s="0" t="n">
        <v>5.05</v>
      </c>
      <c r="F106" s="0" t="n">
        <f aca="false">22.611*E106/(0.4326+E106)</f>
        <v>20.8268978222011</v>
      </c>
    </row>
    <row r="107" customFormat="false" ht="12.75" hidden="false" customHeight="false" outlineLevel="0" collapsed="false">
      <c r="E107" s="0" t="n">
        <v>5.1</v>
      </c>
      <c r="F107" s="0" t="n">
        <f aca="false">22.611*E107/(0.4326+E107)</f>
        <v>20.8430213642772</v>
      </c>
    </row>
    <row r="108" customFormat="false" ht="12.75" hidden="false" customHeight="false" outlineLevel="0" collapsed="false">
      <c r="E108" s="0" t="n">
        <v>5.15</v>
      </c>
      <c r="F108" s="0" t="n">
        <f aca="false">22.611*E108/(0.4326+E108)</f>
        <v>20.8588560885609</v>
      </c>
    </row>
    <row r="109" customFormat="false" ht="12.75" hidden="false" customHeight="false" outlineLevel="0" collapsed="false">
      <c r="E109" s="0" t="n">
        <v>5.2</v>
      </c>
      <c r="F109" s="0" t="n">
        <f aca="false">22.611*E109/(0.4326+E109)</f>
        <v>20.8744096864681</v>
      </c>
    </row>
    <row r="110" customFormat="false" ht="12.75" hidden="false" customHeight="false" outlineLevel="0" collapsed="false">
      <c r="E110" s="0" t="n">
        <v>5.25</v>
      </c>
      <c r="F110" s="0" t="n">
        <f aca="false">22.611*E110/(0.4326+E110)</f>
        <v>20.889689578714</v>
      </c>
    </row>
    <row r="111" customFormat="false" ht="12.75" hidden="false" customHeight="false" outlineLevel="0" collapsed="false">
      <c r="E111" s="0" t="n">
        <v>5.3</v>
      </c>
      <c r="F111" s="0" t="n">
        <f aca="false">22.611*E111/(0.4326+E111)</f>
        <v>20.9047029271186</v>
      </c>
    </row>
    <row r="112" customFormat="false" ht="12.75" hidden="false" customHeight="false" outlineLevel="0" collapsed="false">
      <c r="E112" s="0" t="n">
        <v>5.35</v>
      </c>
      <c r="F112" s="0" t="n">
        <f aca="false">22.611*E112/(0.4326+E112)</f>
        <v>20.9194566457995</v>
      </c>
    </row>
    <row r="113" customFormat="false" ht="12.75" hidden="false" customHeight="false" outlineLevel="0" collapsed="false">
      <c r="E113" s="0" t="n">
        <v>5.4</v>
      </c>
      <c r="F113" s="0" t="n">
        <f aca="false">22.611*E113/(0.4326+E113)</f>
        <v>20.9339574117889</v>
      </c>
    </row>
    <row r="114" customFormat="false" ht="12.75" hidden="false" customHeight="false" outlineLevel="0" collapsed="false">
      <c r="E114" s="0" t="n">
        <v>5.45</v>
      </c>
      <c r="F114" s="0" t="n">
        <f aca="false">22.611*E114/(0.4326+E114)</f>
        <v>20.9482116751096</v>
      </c>
    </row>
    <row r="115" customFormat="false" ht="12.75" hidden="false" customHeight="false" outlineLevel="0" collapsed="false">
      <c r="E115" s="0" t="n">
        <v>5.5</v>
      </c>
      <c r="F115" s="0" t="n">
        <f aca="false">22.611*E115/(0.4326+E115)</f>
        <v>20.962225668341</v>
      </c>
    </row>
    <row r="116" customFormat="false" ht="12.75" hidden="false" customHeight="false" outlineLevel="0" collapsed="false">
      <c r="E116" s="0" t="n">
        <v>5.55</v>
      </c>
      <c r="F116" s="0" t="n">
        <f aca="false">22.611*E116/(0.4326+E116)</f>
        <v>20.9760054157055</v>
      </c>
    </row>
    <row r="117" customFormat="false" ht="12.75" hidden="false" customHeight="false" outlineLevel="0" collapsed="false">
      <c r="E117" s="0" t="n">
        <v>5.6</v>
      </c>
      <c r="F117" s="0" t="n">
        <f aca="false">22.611*E117/(0.4326+E117)</f>
        <v>20.9895567417034</v>
      </c>
    </row>
    <row r="118" customFormat="false" ht="12.75" hidden="false" customHeight="false" outlineLevel="0" collapsed="false">
      <c r="E118" s="0" t="n">
        <v>5.65</v>
      </c>
      <c r="F118" s="0" t="n">
        <f aca="false">22.611*E118/(0.4326+E118)</f>
        <v>21.0028852793213</v>
      </c>
    </row>
    <row r="119" customFormat="false" ht="12.75" hidden="false" customHeight="false" outlineLevel="0" collapsed="false">
      <c r="E119" s="0" t="n">
        <v>5.7</v>
      </c>
      <c r="F119" s="0" t="n">
        <f aca="false">22.611*E119/(0.4326+E119)</f>
        <v>21.0159964778397</v>
      </c>
    </row>
    <row r="120" customFormat="false" ht="12.75" hidden="false" customHeight="false" outlineLevel="0" collapsed="false">
      <c r="E120" s="0" t="n">
        <v>5.75</v>
      </c>
      <c r="F120" s="0" t="n">
        <f aca="false">22.611*E120/(0.4326+E120)</f>
        <v>21.0288956102611</v>
      </c>
    </row>
    <row r="121" customFormat="false" ht="12.75" hidden="false" customHeight="false" outlineLevel="0" collapsed="false">
      <c r="E121" s="0" t="n">
        <v>5.8</v>
      </c>
      <c r="F121" s="0" t="n">
        <f aca="false">22.611*E121/(0.4326+E121)</f>
        <v>21.0415877803806</v>
      </c>
    </row>
    <row r="122" customFormat="false" ht="12.75" hidden="false" customHeight="false" outlineLevel="0" collapsed="false">
      <c r="E122" s="0" t="n">
        <v>5.85</v>
      </c>
      <c r="F122" s="0" t="n">
        <f aca="false">22.611*E122/(0.4326+E122)</f>
        <v>21.0540779295196</v>
      </c>
    </row>
    <row r="123" customFormat="false" ht="12.75" hidden="false" customHeight="false" outlineLevel="0" collapsed="false">
      <c r="E123" s="0" t="n">
        <v>5.9</v>
      </c>
      <c r="F123" s="0" t="n">
        <f aca="false">22.611*E123/(0.4326+E123)</f>
        <v>21.0663708429397</v>
      </c>
    </row>
    <row r="124" customFormat="false" ht="12.75" hidden="false" customHeight="false" outlineLevel="0" collapsed="false">
      <c r="E124" s="0" t="n">
        <v>5.95</v>
      </c>
      <c r="F124" s="0" t="n">
        <f aca="false">22.611*E124/(0.4326+E124)</f>
        <v>21.0784711559553</v>
      </c>
    </row>
    <row r="125" customFormat="false" ht="12.75" hidden="false" customHeight="false" outlineLevel="0" collapsed="false">
      <c r="E125" s="0" t="n">
        <v>6</v>
      </c>
      <c r="F125" s="0" t="n">
        <f aca="false">22.611*E125/(0.4326+E125)</f>
        <v>21.0903833597612</v>
      </c>
    </row>
    <row r="126" customFormat="false" ht="12.75" hidden="false" customHeight="false" outlineLevel="0" collapsed="false">
      <c r="E126" s="0" t="n">
        <v>6.05</v>
      </c>
      <c r="F126" s="0" t="n">
        <f aca="false">22.611*E126/(0.4326+E126)</f>
        <v>21.102111806991</v>
      </c>
    </row>
    <row r="127" customFormat="false" ht="12.75" hidden="false" customHeight="false" outlineLevel="0" collapsed="false">
      <c r="E127" s="0" t="n">
        <v>6.1</v>
      </c>
      <c r="F127" s="0" t="n">
        <f aca="false">22.611*E127/(0.4326+E127)</f>
        <v>21.1136607170193</v>
      </c>
    </row>
    <row r="128" customFormat="false" ht="12.75" hidden="false" customHeight="false" outlineLevel="0" collapsed="false">
      <c r="E128" s="0" t="n">
        <v>6.15</v>
      </c>
      <c r="F128" s="0" t="n">
        <f aca="false">22.611*E128/(0.4326+E128)</f>
        <v>21.1250341810227</v>
      </c>
    </row>
    <row r="129" customFormat="false" ht="12.75" hidden="false" customHeight="false" outlineLevel="0" collapsed="false">
      <c r="E129" s="0" t="n">
        <v>6.2</v>
      </c>
      <c r="F129" s="0" t="n">
        <f aca="false">22.611*E129/(0.4326+E129)</f>
        <v>21.1362361668124</v>
      </c>
    </row>
    <row r="130" customFormat="false" ht="12.75" hidden="false" customHeight="false" outlineLevel="0" collapsed="false">
      <c r="E130" s="0" t="n">
        <v>6.25</v>
      </c>
      <c r="F130" s="0" t="n">
        <f aca="false">22.611*E130/(0.4326+E130)</f>
        <v>21.147270523449</v>
      </c>
    </row>
    <row r="131" customFormat="false" ht="12.75" hidden="false" customHeight="false" outlineLevel="0" collapsed="false">
      <c r="E131" s="0" t="n">
        <v>6.3</v>
      </c>
      <c r="F131" s="0" t="n">
        <f aca="false">22.611*E131/(0.4326+E131)</f>
        <v>21.1581409856519</v>
      </c>
    </row>
    <row r="132" customFormat="false" ht="12.75" hidden="false" customHeight="false" outlineLevel="0" collapsed="false">
      <c r="E132" s="0" t="n">
        <v>6.35</v>
      </c>
      <c r="F132" s="0" t="n">
        <f aca="false">22.611*E132/(0.4326+E132)</f>
        <v>21.1688511780143</v>
      </c>
    </row>
    <row r="133" customFormat="false" ht="12.75" hidden="false" customHeight="false" outlineLevel="0" collapsed="false">
      <c r="E133" s="0" t="n">
        <v>6.4</v>
      </c>
      <c r="F133" s="0" t="n">
        <f aca="false">22.611*E133/(0.4326+E133)</f>
        <v>21.1794046190323</v>
      </c>
    </row>
    <row r="134" customFormat="false" ht="12.75" hidden="false" customHeight="false" outlineLevel="0" collapsed="false">
      <c r="E134" s="0" t="n">
        <v>6.45</v>
      </c>
      <c r="F134" s="0" t="n">
        <f aca="false">22.611*E134/(0.4326+E134)</f>
        <v>21.1898047249586</v>
      </c>
    </row>
    <row r="135" customFormat="false" ht="12.75" hidden="false" customHeight="false" outlineLevel="0" collapsed="false">
      <c r="E135" s="0" t="n">
        <v>6.5</v>
      </c>
      <c r="F135" s="0" t="n">
        <f aca="false">22.611*E135/(0.4326+E135)</f>
        <v>21.2000548134899</v>
      </c>
    </row>
    <row r="136" customFormat="false" ht="12.75" hidden="false" customHeight="false" outlineLevel="0" collapsed="false">
      <c r="E136" s="0" t="n">
        <v>6.55</v>
      </c>
      <c r="F136" s="0" t="n">
        <f aca="false">22.611*E136/(0.4326+E136)</f>
        <v>21.2101581072953</v>
      </c>
    </row>
    <row r="137" customFormat="false" ht="12.75" hidden="false" customHeight="false" outlineLevel="0" collapsed="false">
      <c r="E137" s="0" t="n">
        <v>6.6</v>
      </c>
      <c r="F137" s="0" t="n">
        <f aca="false">22.611*E137/(0.4326+E137)</f>
        <v>21.2201177373944</v>
      </c>
    </row>
    <row r="138" customFormat="false" ht="12.75" hidden="false" customHeight="false" outlineLevel="0" collapsed="false">
      <c r="E138" s="0" t="n">
        <v>6.65</v>
      </c>
      <c r="F138" s="0" t="n">
        <f aca="false">22.611*E138/(0.4326+E138)</f>
        <v>21.2299367463926</v>
      </c>
    </row>
    <row r="139" customFormat="false" ht="12.75" hidden="false" customHeight="false" outlineLevel="0" collapsed="false">
      <c r="E139" s="0" t="n">
        <v>6.7</v>
      </c>
      <c r="F139" s="0" t="n">
        <f aca="false">22.611*E139/(0.4326+E139)</f>
        <v>21.2396180915795</v>
      </c>
    </row>
    <row r="140" customFormat="false" ht="12.75" hidden="false" customHeight="false" outlineLevel="0" collapsed="false">
      <c r="E140" s="0" t="n">
        <v>6.75</v>
      </c>
      <c r="F140" s="0" t="n">
        <f aca="false">22.611*E140/(0.4326+E140)</f>
        <v>21.2491646478991</v>
      </c>
    </row>
    <row r="141" customFormat="false" ht="12.75" hidden="false" customHeight="false" outlineLevel="0" collapsed="false">
      <c r="E141" s="0" t="n">
        <v>6.8</v>
      </c>
      <c r="F141" s="0" t="n">
        <f aca="false">22.611*E141/(0.4326+E141)</f>
        <v>21.2585792107956</v>
      </c>
    </row>
    <row r="142" customFormat="false" ht="12.75" hidden="false" customHeight="false" outlineLevel="0" collapsed="false">
      <c r="E142" s="0" t="n">
        <v>6.85</v>
      </c>
      <c r="F142" s="0" t="n">
        <f aca="false">22.611*E142/(0.4326+E142)</f>
        <v>21.2678644989427</v>
      </c>
    </row>
    <row r="143" customFormat="false" ht="12.75" hidden="false" customHeight="false" outlineLevel="0" collapsed="false">
      <c r="E143" s="0" t="n">
        <v>6.9</v>
      </c>
      <c r="F143" s="0" t="n">
        <f aca="false">22.611*E143/(0.4326+E143)</f>
        <v>21.2770231568611</v>
      </c>
    </row>
    <row r="144" customFormat="false" ht="12.75" hidden="false" customHeight="false" outlineLevel="0" collapsed="false">
      <c r="E144" s="0" t="n">
        <v>6.95</v>
      </c>
      <c r="F144" s="0" t="n">
        <f aca="false">22.611*E144/(0.4326+E144)</f>
        <v>21.2860577574296</v>
      </c>
    </row>
    <row r="145" customFormat="false" ht="12.75" hidden="false" customHeight="false" outlineLevel="0" collapsed="false">
      <c r="E145" s="0" t="n">
        <v>7</v>
      </c>
      <c r="F145" s="0" t="n">
        <f aca="false">22.611*E145/(0.4326+E145)</f>
        <v>21.2949708042946</v>
      </c>
    </row>
    <row r="146" customFormat="false" ht="12.75" hidden="false" customHeight="false" outlineLevel="0" collapsed="false">
      <c r="E146" s="0" t="n">
        <v>7.05</v>
      </c>
      <c r="F146" s="0" t="n">
        <f aca="false">22.611*E146/(0.4326+E146)</f>
        <v>21.3037647341833</v>
      </c>
    </row>
    <row r="147" customFormat="false" ht="12.75" hidden="false" customHeight="false" outlineLevel="0" collapsed="false">
      <c r="E147" s="0" t="n">
        <v>7.1</v>
      </c>
      <c r="F147" s="0" t="n">
        <f aca="false">22.611*E147/(0.4326+E147)</f>
        <v>21.3124419191249</v>
      </c>
    </row>
    <row r="148" customFormat="false" ht="12.75" hidden="false" customHeight="false" outlineLevel="0" collapsed="false">
      <c r="E148" s="0" t="n">
        <v>7.15</v>
      </c>
      <c r="F148" s="0" t="n">
        <f aca="false">22.611*E148/(0.4326+E148)</f>
        <v>21.3210046685833</v>
      </c>
    </row>
    <row r="149" customFormat="false" ht="12.75" hidden="false" customHeight="false" outlineLevel="0" collapsed="false">
      <c r="E149" s="0" t="n">
        <v>7.2</v>
      </c>
      <c r="F149" s="0" t="n">
        <f aca="false">22.611*E149/(0.4326+E149)</f>
        <v>21.329455231507</v>
      </c>
    </row>
    <row r="150" customFormat="false" ht="12.75" hidden="false" customHeight="false" outlineLevel="0" collapsed="false">
      <c r="E150" s="0" t="n">
        <v>7.25</v>
      </c>
      <c r="F150" s="0" t="n">
        <f aca="false">22.611*E150/(0.4326+E150)</f>
        <v>21.3377957982975</v>
      </c>
    </row>
    <row r="151" customFormat="false" ht="12.75" hidden="false" customHeight="false" outlineLevel="0" collapsed="false">
      <c r="E151" s="0" t="n">
        <v>7.3</v>
      </c>
      <c r="F151" s="0" t="n">
        <f aca="false">22.611*E151/(0.4326+E151)</f>
        <v>21.3460285027028</v>
      </c>
    </row>
    <row r="152" customFormat="false" ht="12.75" hidden="false" customHeight="false" outlineLevel="0" collapsed="false">
      <c r="E152" s="0" t="n">
        <v>7.35</v>
      </c>
      <c r="F152" s="0" t="n">
        <f aca="false">22.611*E152/(0.4326+E152)</f>
        <v>21.3541554236373</v>
      </c>
    </row>
    <row r="153" customFormat="false" ht="12.75" hidden="false" customHeight="false" outlineLevel="0" collapsed="false">
      <c r="E153" s="0" t="n">
        <v>7.4</v>
      </c>
      <c r="F153" s="0" t="n">
        <f aca="false">22.611*E153/(0.4326+E153)</f>
        <v>21.3621785869315</v>
      </c>
    </row>
    <row r="154" customFormat="false" ht="12.75" hidden="false" customHeight="false" outlineLevel="0" collapsed="false">
      <c r="E154" s="0" t="n">
        <v>7.45</v>
      </c>
      <c r="F154" s="0" t="n">
        <f aca="false">22.611*E154/(0.4326+E154)</f>
        <v>21.370099967016</v>
      </c>
    </row>
    <row r="155" customFormat="false" ht="12.75" hidden="false" customHeight="false" outlineLevel="0" collapsed="false">
      <c r="E155" s="0" t="n">
        <v>7.5</v>
      </c>
      <c r="F155" s="0" t="n">
        <f aca="false">22.611*E155/(0.4326+E155)</f>
        <v>21.377921488541</v>
      </c>
    </row>
    <row r="156" customFormat="false" ht="12.75" hidden="false" customHeight="false" outlineLevel="0" collapsed="false">
      <c r="E156" s="0" t="n">
        <v>7.55</v>
      </c>
      <c r="F156" s="0" t="n">
        <f aca="false">22.611*E156/(0.4326+E156)</f>
        <v>21.3856450279358</v>
      </c>
    </row>
    <row r="157" customFormat="false" ht="12.75" hidden="false" customHeight="false" outlineLevel="0" collapsed="false">
      <c r="E157" s="0" t="n">
        <v>7.6</v>
      </c>
      <c r="F157" s="0" t="n">
        <f aca="false">22.611*E157/(0.4326+E157)</f>
        <v>21.3932724149092</v>
      </c>
    </row>
    <row r="158" customFormat="false" ht="12.75" hidden="false" customHeight="false" outlineLevel="0" collapsed="false">
      <c r="E158" s="0" t="n">
        <v>7.65</v>
      </c>
      <c r="F158" s="0" t="n">
        <f aca="false">22.611*E158/(0.4326+E158)</f>
        <v>21.400805433895</v>
      </c>
    </row>
    <row r="159" customFormat="false" ht="12.75" hidden="false" customHeight="false" outlineLevel="0" collapsed="false">
      <c r="E159" s="0" t="n">
        <v>7.7</v>
      </c>
      <c r="F159" s="0" t="n">
        <f aca="false">22.611*E159/(0.4326+E159)</f>
        <v>21.4082458254433</v>
      </c>
    </row>
    <row r="160" customFormat="false" ht="12.75" hidden="false" customHeight="false" outlineLevel="0" collapsed="false">
      <c r="E160" s="0" t="n">
        <v>7.75</v>
      </c>
      <c r="F160" s="0" t="n">
        <f aca="false">22.611*E160/(0.4326+E160)</f>
        <v>21.4155952875614</v>
      </c>
    </row>
    <row r="161" customFormat="false" ht="12.75" hidden="false" customHeight="false" outlineLevel="0" collapsed="false">
      <c r="E161" s="0" t="n">
        <v>7.8</v>
      </c>
      <c r="F161" s="0" t="n">
        <f aca="false">22.611*E161/(0.4326+E161)</f>
        <v>21.4228554770061</v>
      </c>
    </row>
    <row r="162" customFormat="false" ht="12.75" hidden="false" customHeight="false" outlineLevel="0" collapsed="false">
      <c r="E162" s="0" t="n">
        <v>7.85</v>
      </c>
      <c r="F162" s="0" t="n">
        <f aca="false">22.611*E162/(0.4326+E162)</f>
        <v>21.4300280105281</v>
      </c>
    </row>
    <row r="163" customFormat="false" ht="12.75" hidden="false" customHeight="false" outlineLevel="0" collapsed="false">
      <c r="E163" s="0" t="n">
        <v>7.9</v>
      </c>
      <c r="F163" s="0" t="n">
        <f aca="false">22.611*E163/(0.4326+E163)</f>
        <v>21.437114466073</v>
      </c>
    </row>
    <row r="164" customFormat="false" ht="12.75" hidden="false" customHeight="false" outlineLevel="0" collapsed="false">
      <c r="E164" s="0" t="n">
        <v>7.95</v>
      </c>
      <c r="F164" s="0" t="n">
        <f aca="false">22.611*E164/(0.4326+E164)</f>
        <v>21.4441163839382</v>
      </c>
    </row>
    <row r="165" customFormat="false" ht="12.75" hidden="false" customHeight="false" outlineLevel="0" collapsed="false">
      <c r="E165" s="0" t="n">
        <v>8</v>
      </c>
      <c r="F165" s="0" t="n">
        <f aca="false">22.611*E165/(0.4326+E165)</f>
        <v>21.4510352678889</v>
      </c>
    </row>
    <row r="166" customFormat="false" ht="12.75" hidden="false" customHeight="false" outlineLevel="0" collapsed="false">
      <c r="E166" s="0" t="n">
        <v>8.05</v>
      </c>
      <c r="F166" s="0" t="n">
        <f aca="false">22.611*E166/(0.4326+E166)</f>
        <v>21.4578725862354</v>
      </c>
    </row>
    <row r="167" customFormat="false" ht="12.75" hidden="false" customHeight="false" outlineLevel="0" collapsed="false">
      <c r="E167" s="0" t="n">
        <v>8.1</v>
      </c>
      <c r="F167" s="0" t="n">
        <f aca="false">22.611*E167/(0.4326+E167)</f>
        <v>21.4646297728711</v>
      </c>
    </row>
    <row r="168" customFormat="false" ht="12.75" hidden="false" customHeight="false" outlineLevel="0" collapsed="false">
      <c r="E168" s="0" t="n">
        <v>8.15</v>
      </c>
      <c r="F168" s="0" t="n">
        <f aca="false">22.611*E168/(0.4326+E168)</f>
        <v>21.4713082282758</v>
      </c>
    </row>
    <row r="169" customFormat="false" ht="12.75" hidden="false" customHeight="false" outlineLevel="0" collapsed="false">
      <c r="E169" s="0" t="n">
        <v>8.2</v>
      </c>
      <c r="F169" s="0" t="n">
        <f aca="false">22.611*E169/(0.4326+E169)</f>
        <v>21.4779093204828</v>
      </c>
    </row>
    <row r="170" customFormat="false" ht="12.75" hidden="false" customHeight="false" outlineLevel="0" collapsed="false">
      <c r="E170" s="0" t="n">
        <v>8.25</v>
      </c>
      <c r="F170" s="0" t="n">
        <f aca="false">22.611*E170/(0.4326+E170)</f>
        <v>21.4844343860134</v>
      </c>
    </row>
    <row r="171" customFormat="false" ht="12.75" hidden="false" customHeight="false" outlineLevel="0" collapsed="false">
      <c r="E171" s="0" t="n">
        <v>8.3</v>
      </c>
      <c r="F171" s="0" t="n">
        <f aca="false">22.611*E171/(0.4326+E171)</f>
        <v>21.4908847307789</v>
      </c>
    </row>
    <row r="172" customFormat="false" ht="12.75" hidden="false" customHeight="false" outlineLevel="0" collapsed="false">
      <c r="E172" s="0" t="n">
        <v>8.35</v>
      </c>
      <c r="F172" s="0" t="n">
        <f aca="false">22.611*E172/(0.4326+E172)</f>
        <v>21.4972616309521</v>
      </c>
    </row>
    <row r="173" customFormat="false" ht="12.75" hidden="false" customHeight="false" outlineLevel="0" collapsed="false">
      <c r="E173" s="0" t="n">
        <v>8.4</v>
      </c>
      <c r="F173" s="0" t="n">
        <f aca="false">22.611*E173/(0.4326+E173)</f>
        <v>21.5035663338088</v>
      </c>
    </row>
    <row r="174" customFormat="false" ht="12.75" hidden="false" customHeight="false" outlineLevel="0" collapsed="false">
      <c r="E174" s="0" t="n">
        <v>8.45</v>
      </c>
      <c r="F174" s="0" t="n">
        <f aca="false">22.611*E174/(0.4326+E174)</f>
        <v>21.5098000585414</v>
      </c>
    </row>
    <row r="175" customFormat="false" ht="12.75" hidden="false" customHeight="false" outlineLevel="0" collapsed="false">
      <c r="E175" s="0" t="n">
        <v>8.5</v>
      </c>
      <c r="F175" s="0" t="n">
        <f aca="false">22.611*E175/(0.4326+E175)</f>
        <v>21.5159639970445</v>
      </c>
    </row>
    <row r="176" customFormat="false" ht="12.75" hidden="false" customHeight="false" outlineLevel="0" collapsed="false">
      <c r="E176" s="0" t="n">
        <v>8.55</v>
      </c>
      <c r="F176" s="0" t="n">
        <f aca="false">22.611*E176/(0.4326+E176)</f>
        <v>21.522059314675</v>
      </c>
    </row>
    <row r="177" customFormat="false" ht="12.75" hidden="false" customHeight="false" outlineLevel="0" collapsed="false">
      <c r="E177" s="0" t="n">
        <v>8.6</v>
      </c>
      <c r="F177" s="0" t="n">
        <f aca="false">22.611*E177/(0.4326+E177)</f>
        <v>21.5280871509864</v>
      </c>
    </row>
    <row r="178" customFormat="false" ht="12.75" hidden="false" customHeight="false" outlineLevel="0" collapsed="false">
      <c r="E178" s="0" t="n">
        <v>8.65</v>
      </c>
      <c r="F178" s="0" t="n">
        <f aca="false">22.611*E178/(0.4326+E178)</f>
        <v>21.5340486204391</v>
      </c>
    </row>
    <row r="179" customFormat="false" ht="12.75" hidden="false" customHeight="false" outlineLevel="0" collapsed="false">
      <c r="E179" s="0" t="n">
        <v>8.7</v>
      </c>
      <c r="F179" s="0" t="n">
        <f aca="false">22.611*E179/(0.4326+E179)</f>
        <v>21.5399448130872</v>
      </c>
    </row>
    <row r="180" customFormat="false" ht="12.75" hidden="false" customHeight="false" outlineLevel="0" collapsed="false">
      <c r="E180" s="0" t="n">
        <v>8.75</v>
      </c>
      <c r="F180" s="0" t="n">
        <f aca="false">22.611*E180/(0.4326+E180)</f>
        <v>21.5457767952432</v>
      </c>
    </row>
    <row r="181" customFormat="false" ht="12.75" hidden="false" customHeight="false" outlineLevel="0" collapsed="false">
      <c r="E181" s="0" t="n">
        <v>8.8</v>
      </c>
      <c r="F181" s="0" t="n">
        <f aca="false">22.611*E181/(0.4326+E181)</f>
        <v>21.5515456101207</v>
      </c>
    </row>
    <row r="182" customFormat="false" ht="12.75" hidden="false" customHeight="false" outlineLevel="0" collapsed="false">
      <c r="E182" s="0" t="n">
        <v>8.85</v>
      </c>
      <c r="F182" s="0" t="n">
        <f aca="false">22.611*E182/(0.4326+E182)</f>
        <v>21.5572522784565</v>
      </c>
    </row>
    <row r="183" customFormat="false" ht="12.75" hidden="false" customHeight="false" outlineLevel="0" collapsed="false">
      <c r="E183" s="0" t="n">
        <v>8.9</v>
      </c>
      <c r="F183" s="0" t="n">
        <f aca="false">22.611*E183/(0.4326+E183)</f>
        <v>21.5628977991128</v>
      </c>
    </row>
    <row r="184" customFormat="false" ht="12.75" hidden="false" customHeight="false" outlineLevel="0" collapsed="false">
      <c r="E184" s="0" t="n">
        <v>8.95</v>
      </c>
      <c r="F184" s="0" t="n">
        <f aca="false">22.611*E184/(0.4326+E184)</f>
        <v>21.56848314966</v>
      </c>
    </row>
    <row r="185" customFormat="false" ht="12.75" hidden="false" customHeight="false" outlineLevel="0" collapsed="false">
      <c r="E185" s="0" t="n">
        <v>9</v>
      </c>
      <c r="F185" s="0" t="n">
        <f aca="false">22.611*E185/(0.4326+E185)</f>
        <v>21.574009286941</v>
      </c>
    </row>
    <row r="186" customFormat="false" ht="12.75" hidden="false" customHeight="false" outlineLevel="0" collapsed="false">
      <c r="E186" s="0" t="n">
        <v>9.05</v>
      </c>
      <c r="F186" s="0" t="n">
        <f aca="false">22.611*E186/(0.4326+E186)</f>
        <v>21.5794771476177</v>
      </c>
    </row>
    <row r="187" customFormat="false" ht="12.75" hidden="false" customHeight="false" outlineLevel="0" collapsed="false">
      <c r="E187" s="0" t="n">
        <v>9.1</v>
      </c>
      <c r="F187" s="0" t="n">
        <f aca="false">22.611*E187/(0.4326+E187)</f>
        <v>21.5848876487003</v>
      </c>
    </row>
    <row r="188" customFormat="false" ht="12.75" hidden="false" customHeight="false" outlineLevel="0" collapsed="false">
      <c r="E188" s="0" t="n">
        <v>9.15</v>
      </c>
      <c r="F188" s="0" t="n">
        <f aca="false">22.611*E188/(0.4326+E188)</f>
        <v>21.5902416880596</v>
      </c>
    </row>
    <row r="189" customFormat="false" ht="12.75" hidden="false" customHeight="false" outlineLevel="0" collapsed="false">
      <c r="E189" s="0" t="n">
        <v>9.2</v>
      </c>
      <c r="F189" s="0" t="n">
        <f aca="false">22.611*E189/(0.4326+E189)</f>
        <v>21.5955401449245</v>
      </c>
    </row>
    <row r="190" customFormat="false" ht="12.75" hidden="false" customHeight="false" outlineLevel="0" collapsed="false">
      <c r="E190" s="0" t="n">
        <v>9.25</v>
      </c>
      <c r="F190" s="0" t="n">
        <f aca="false">22.611*E190/(0.4326+E190)</f>
        <v>21.6007838803627</v>
      </c>
    </row>
    <row r="191" customFormat="false" ht="12.75" hidden="false" customHeight="false" outlineLevel="0" collapsed="false">
      <c r="E191" s="0" t="n">
        <v>9.3</v>
      </c>
      <c r="F191" s="0" t="n">
        <f aca="false">22.611*E191/(0.4326+E191)</f>
        <v>21.6059737377474</v>
      </c>
    </row>
    <row r="192" customFormat="false" ht="12.75" hidden="false" customHeight="false" outlineLevel="0" collapsed="false">
      <c r="E192" s="0" t="n">
        <v>9.35</v>
      </c>
      <c r="F192" s="0" t="n">
        <f aca="false">22.611*E192/(0.4326+E192)</f>
        <v>21.6111105432094</v>
      </c>
    </row>
    <row r="193" customFormat="false" ht="12.75" hidden="false" customHeight="false" outlineLevel="0" collapsed="false">
      <c r="E193" s="0" t="n">
        <v>9.4</v>
      </c>
      <c r="F193" s="0" t="n">
        <f aca="false">22.611*E193/(0.4326+E193)</f>
        <v>21.6161951060757</v>
      </c>
    </row>
    <row r="194" customFormat="false" ht="12.75" hidden="false" customHeight="false" outlineLevel="0" collapsed="false">
      <c r="E194" s="0" t="n">
        <v>9.45</v>
      </c>
      <c r="F194" s="0" t="n">
        <f aca="false">22.611*E194/(0.4326+E194)</f>
        <v>21.6212282192945</v>
      </c>
    </row>
    <row r="195" customFormat="false" ht="12.75" hidden="false" customHeight="false" outlineLevel="0" collapsed="false">
      <c r="E195" s="0" t="n">
        <v>9.5</v>
      </c>
      <c r="F195" s="0" t="n">
        <f aca="false">22.611*E195/(0.4326+E195)</f>
        <v>21.6262106598474</v>
      </c>
    </row>
    <row r="196" customFormat="false" ht="12.75" hidden="false" customHeight="false" outlineLevel="0" collapsed="false">
      <c r="E196" s="0" t="n">
        <v>9.55</v>
      </c>
      <c r="F196" s="0" t="n">
        <f aca="false">22.611*E196/(0.4326+E196)</f>
        <v>21.6311431891491</v>
      </c>
    </row>
    <row r="197" customFormat="false" ht="12.75" hidden="false" customHeight="false" outlineLevel="0" collapsed="false">
      <c r="E197" s="0" t="n">
        <v>9.6</v>
      </c>
      <c r="F197" s="0" t="n">
        <f aca="false">22.611*E197/(0.4326+E197)</f>
        <v>21.6360265534358</v>
      </c>
    </row>
    <row r="198" customFormat="false" ht="12.75" hidden="false" customHeight="false" outlineLevel="0" collapsed="false">
      <c r="E198" s="0" t="n">
        <v>9.65</v>
      </c>
      <c r="F198" s="0" t="n">
        <f aca="false">22.611*E198/(0.4326+E198)</f>
        <v>21.640861484141</v>
      </c>
    </row>
    <row r="199" customFormat="false" ht="12.75" hidden="false" customHeight="false" outlineLevel="0" collapsed="false">
      <c r="E199" s="0" t="n">
        <v>9.7</v>
      </c>
      <c r="F199" s="0" t="n">
        <f aca="false">22.611*E199/(0.4326+E199)</f>
        <v>21.6456486982611</v>
      </c>
    </row>
    <row r="200" customFormat="false" ht="12.75" hidden="false" customHeight="false" outlineLevel="0" collapsed="false">
      <c r="E200" s="0" t="n">
        <v>9.75</v>
      </c>
      <c r="F200" s="0" t="n">
        <f aca="false">22.611*E200/(0.4326+E200)</f>
        <v>21.6503888987096</v>
      </c>
    </row>
    <row r="201" customFormat="false" ht="12.75" hidden="false" customHeight="false" outlineLevel="0" collapsed="false">
      <c r="E201" s="0" t="n">
        <v>9.8</v>
      </c>
      <c r="F201" s="0" t="n">
        <f aca="false">22.611*E201/(0.4326+E201)</f>
        <v>21.6550827746614</v>
      </c>
    </row>
    <row r="202" customFormat="false" ht="12.75" hidden="false" customHeight="false" outlineLevel="0" collapsed="false">
      <c r="E202" s="0" t="n">
        <v>9.85</v>
      </c>
      <c r="F202" s="0" t="n">
        <f aca="false">22.611*E202/(0.4326+E202)</f>
        <v>21.6597310018867</v>
      </c>
    </row>
    <row r="203" customFormat="false" ht="12.75" hidden="false" customHeight="false" outlineLevel="0" collapsed="false">
      <c r="E203" s="0" t="n">
        <v>9.9</v>
      </c>
      <c r="F203" s="0" t="n">
        <f aca="false">22.611*E203/(0.4326+E203)</f>
        <v>21.6643342430753</v>
      </c>
    </row>
    <row r="204" customFormat="false" ht="12.75" hidden="false" customHeight="false" outlineLevel="0" collapsed="false">
      <c r="E204" s="0" t="n">
        <v>9.95</v>
      </c>
      <c r="F204" s="0" t="n">
        <f aca="false">22.611*E204/(0.4326+E204)</f>
        <v>21.6688931481517</v>
      </c>
    </row>
    <row r="205" customFormat="false" ht="12.75" hidden="false" customHeight="false" outlineLevel="0" collapsed="false">
      <c r="E205" s="0" t="n">
        <v>10</v>
      </c>
      <c r="F205" s="0" t="n">
        <f aca="false">22.611*E205/(0.4326+E205)</f>
        <v>21.6734083545808</v>
      </c>
    </row>
    <row r="206" customFormat="false" ht="12.75" hidden="false" customHeight="false" outlineLevel="0" collapsed="false">
      <c r="E206" s="0" t="n">
        <v>10.05</v>
      </c>
      <c r="F206" s="0" t="n">
        <f aca="false">22.611*E206/(0.4326+E206)</f>
        <v>21.6778804876653</v>
      </c>
    </row>
    <row r="207" customFormat="false" ht="12.75" hidden="false" customHeight="false" outlineLevel="0" collapsed="false">
      <c r="E207" s="0" t="n">
        <v>10.1</v>
      </c>
      <c r="F207" s="0" t="n">
        <f aca="false">22.611*E207/(0.4326+E207)</f>
        <v>21.682310160834</v>
      </c>
    </row>
    <row r="208" customFormat="false" ht="12.75" hidden="false" customHeight="false" outlineLevel="0" collapsed="false">
      <c r="E208" s="0" t="n">
        <v>10.15</v>
      </c>
      <c r="F208" s="0" t="n">
        <f aca="false">22.611*E208/(0.4326+E208)</f>
        <v>21.6866979759227</v>
      </c>
    </row>
    <row r="209" customFormat="false" ht="12.75" hidden="false" customHeight="false" outlineLevel="0" collapsed="false">
      <c r="E209" s="0" t="n">
        <v>10.2</v>
      </c>
      <c r="F209" s="0" t="n">
        <f aca="false">22.611*E209/(0.4326+E209)</f>
        <v>21.6910445234468</v>
      </c>
    </row>
    <row r="210" customFormat="false" ht="12.75" hidden="false" customHeight="false" outlineLevel="0" collapsed="false">
      <c r="E210" s="0" t="n">
        <v>10.25</v>
      </c>
      <c r="F210" s="0" t="n">
        <f aca="false">22.611*E210/(0.4326+E210)</f>
        <v>21.6953503828656</v>
      </c>
    </row>
    <row r="211" customFormat="false" ht="12.75" hidden="false" customHeight="false" outlineLevel="0" collapsed="false">
      <c r="E211" s="0" t="n">
        <v>10.3</v>
      </c>
      <c r="F211" s="0" t="n">
        <f aca="false">22.611*E211/(0.4326+E211)</f>
        <v>21.6996161228407</v>
      </c>
    </row>
    <row r="212" customFormat="false" ht="12.75" hidden="false" customHeight="false" outlineLevel="0" collapsed="false">
      <c r="E212" s="0" t="n">
        <v>10.35</v>
      </c>
      <c r="F212" s="0" t="n">
        <f aca="false">22.611*E212/(0.4326+E212)</f>
        <v>21.7038423014857</v>
      </c>
    </row>
    <row r="213" customFormat="false" ht="12.75" hidden="false" customHeight="false" outlineLevel="0" collapsed="false">
      <c r="E213" s="0" t="n">
        <v>10.4</v>
      </c>
      <c r="F213" s="0" t="n">
        <f aca="false">22.611*E213/(0.4326+E213)</f>
        <v>21.70802946661</v>
      </c>
    </row>
    <row r="214" customFormat="false" ht="12.75" hidden="false" customHeight="false" outlineLevel="0" collapsed="false">
      <c r="E214" s="0" t="n">
        <v>10.45</v>
      </c>
      <c r="F214" s="0" t="n">
        <f aca="false">22.611*E214/(0.4326+E214)</f>
        <v>21.7121781559554</v>
      </c>
    </row>
    <row r="215" customFormat="false" ht="12.75" hidden="false" customHeight="false" outlineLevel="0" collapsed="false">
      <c r="E215" s="0" t="n">
        <v>10.5</v>
      </c>
      <c r="F215" s="0" t="n">
        <f aca="false">22.611*E215/(0.4326+E215)</f>
        <v>21.716288897426</v>
      </c>
    </row>
    <row r="216" customFormat="false" ht="12.75" hidden="false" customHeight="false" outlineLevel="0" collapsed="false">
      <c r="E216" s="0" t="n">
        <v>10.55</v>
      </c>
      <c r="F216" s="0" t="n">
        <f aca="false">22.611*E216/(0.4326+E216)</f>
        <v>21.7203622093129</v>
      </c>
    </row>
    <row r="217" customFormat="false" ht="12.75" hidden="false" customHeight="false" outlineLevel="0" collapsed="false">
      <c r="E217" s="0" t="n">
        <v>10.6</v>
      </c>
      <c r="F217" s="0" t="n">
        <f aca="false">22.611*E217/(0.4326+E217)</f>
        <v>21.7243986005112</v>
      </c>
    </row>
    <row r="218" customFormat="false" ht="12.75" hidden="false" customHeight="false" outlineLevel="0" collapsed="false">
      <c r="E218" s="0" t="n">
        <v>10.65</v>
      </c>
      <c r="F218" s="0" t="n">
        <f aca="false">22.611*E218/(0.4326+E218)</f>
        <v>21.7283985707325</v>
      </c>
    </row>
    <row r="219" customFormat="false" ht="12.75" hidden="false" customHeight="false" outlineLevel="0" collapsed="false">
      <c r="E219" s="0" t="n">
        <v>10.7</v>
      </c>
      <c r="F219" s="0" t="n">
        <f aca="false">22.611*E219/(0.4326+E219)</f>
        <v>21.7323626107109</v>
      </c>
    </row>
    <row r="220" customFormat="false" ht="12.75" hidden="false" customHeight="false" outlineLevel="0" collapsed="false">
      <c r="E220" s="0" t="n">
        <v>10.75</v>
      </c>
      <c r="F220" s="0" t="n">
        <f aca="false">22.611*E220/(0.4326+E220)</f>
        <v>21.7362912024037</v>
      </c>
    </row>
    <row r="221" customFormat="false" ht="12.75" hidden="false" customHeight="false" outlineLevel="0" collapsed="false">
      <c r="E221" s="0" t="n">
        <v>10.8</v>
      </c>
      <c r="F221" s="0" t="n">
        <f aca="false">22.611*E221/(0.4326+E221)</f>
        <v>21.740184819187</v>
      </c>
    </row>
    <row r="222" customFormat="false" ht="12.75" hidden="false" customHeight="false" outlineLevel="0" collapsed="false">
      <c r="E222" s="0" t="n">
        <v>10.85</v>
      </c>
      <c r="F222" s="0" t="n">
        <f aca="false">22.611*E222/(0.4326+E222)</f>
        <v>21.7440439260454</v>
      </c>
    </row>
    <row r="223" customFormat="false" ht="12.75" hidden="false" customHeight="false" outlineLevel="0" collapsed="false">
      <c r="E223" s="0" t="n">
        <v>10.9</v>
      </c>
      <c r="F223" s="0" t="n">
        <f aca="false">22.611*E223/(0.4326+E223)</f>
        <v>21.7478689797575</v>
      </c>
    </row>
    <row r="224" customFormat="false" ht="12.75" hidden="false" customHeight="false" outlineLevel="0" collapsed="false">
      <c r="E224" s="0" t="n">
        <v>10.95</v>
      </c>
      <c r="F224" s="0" t="n">
        <f aca="false">22.611*E224/(0.4326+E224)</f>
        <v>21.751660429076</v>
      </c>
    </row>
    <row r="225" customFormat="false" ht="12.75" hidden="false" customHeight="false" outlineLevel="0" collapsed="false">
      <c r="E225" s="0" t="n">
        <v>11</v>
      </c>
      <c r="F225" s="0" t="n">
        <f aca="false">22.611*E225/(0.4326+E225)</f>
        <v>21.755418714903</v>
      </c>
    </row>
    <row r="226" customFormat="false" ht="12.75" hidden="false" customHeight="false" outlineLevel="0" collapsed="false">
      <c r="E226" s="0" t="n">
        <v>11.05</v>
      </c>
      <c r="F226" s="0" t="n">
        <f aca="false">22.611*E226/(0.4326+E226)</f>
        <v>21.7591442704614</v>
      </c>
    </row>
    <row r="227" customFormat="false" ht="12.75" hidden="false" customHeight="false" outlineLevel="0" collapsed="false">
      <c r="E227" s="0" t="n">
        <v>11.1</v>
      </c>
      <c r="F227" s="0" t="n">
        <f aca="false">22.611*E227/(0.4326+E227)</f>
        <v>21.7628375214609</v>
      </c>
    </row>
    <row r="228" customFormat="false" ht="12.75" hidden="false" customHeight="false" outlineLevel="0" collapsed="false">
      <c r="E228" s="0" t="n">
        <v>11.15</v>
      </c>
      <c r="F228" s="0" t="n">
        <f aca="false">22.611*E228/(0.4326+E228)</f>
        <v>21.7664988862604</v>
      </c>
    </row>
    <row r="229" customFormat="false" ht="12.75" hidden="false" customHeight="false" outlineLevel="0" collapsed="false">
      <c r="E229" s="0" t="n">
        <v>11.2</v>
      </c>
      <c r="F229" s="0" t="n">
        <f aca="false">22.611*E229/(0.4326+E229)</f>
        <v>21.770128776026</v>
      </c>
    </row>
    <row r="230" customFormat="false" ht="12.75" hidden="false" customHeight="false" outlineLevel="0" collapsed="false">
      <c r="E230" s="0" t="n">
        <v>11.25</v>
      </c>
      <c r="F230" s="0" t="n">
        <f aca="false">22.611*E230/(0.4326+E230)</f>
        <v>21.7737275948847</v>
      </c>
    </row>
    <row r="231" customFormat="false" ht="12.75" hidden="false" customHeight="false" outlineLevel="0" collapsed="false">
      <c r="E231" s="0" t="n">
        <v>11.3</v>
      </c>
      <c r="F231" s="0" t="n">
        <f aca="false">22.611*E231/(0.4326+E231)</f>
        <v>21.7772957400747</v>
      </c>
    </row>
    <row r="232" customFormat="false" ht="12.75" hidden="false" customHeight="false" outlineLevel="0" collapsed="false">
      <c r="E232" s="0" t="n">
        <v>11.35</v>
      </c>
      <c r="F232" s="0" t="n">
        <f aca="false">22.611*E232/(0.4326+E232)</f>
        <v>21.7808336020912</v>
      </c>
    </row>
    <row r="233" customFormat="false" ht="12.75" hidden="false" customHeight="false" outlineLevel="0" collapsed="false">
      <c r="E233" s="0" t="n">
        <v>11.4</v>
      </c>
      <c r="F233" s="0" t="n">
        <f aca="false">22.611*E233/(0.4326+E233)</f>
        <v>21.7843415648294</v>
      </c>
    </row>
    <row r="234" customFormat="false" ht="12.75" hidden="false" customHeight="false" outlineLevel="0" collapsed="false">
      <c r="E234" s="0" t="n">
        <v>11.45</v>
      </c>
      <c r="F234" s="0" t="n">
        <f aca="false">22.611*E234/(0.4326+E234)</f>
        <v>21.7878200057227</v>
      </c>
    </row>
    <row r="235" customFormat="false" ht="12.75" hidden="false" customHeight="false" outlineLevel="0" collapsed="false">
      <c r="E235" s="0" t="n">
        <v>11.5</v>
      </c>
      <c r="F235" s="0" t="n">
        <f aca="false">22.611*E235/(0.4326+E235)</f>
        <v>21.7912692958785</v>
      </c>
    </row>
    <row r="236" customFormat="false" ht="12.75" hidden="false" customHeight="false" outlineLevel="0" collapsed="false">
      <c r="E236" s="0" t="n">
        <v>11.55</v>
      </c>
      <c r="F236" s="0" t="n">
        <f aca="false">22.611*E236/(0.4326+E236)</f>
        <v>21.7946898002103</v>
      </c>
    </row>
    <row r="237" customFormat="false" ht="12.75" hidden="false" customHeight="false" outlineLevel="0" collapsed="false">
      <c r="E237" s="0" t="n">
        <v>11.6</v>
      </c>
      <c r="F237" s="0" t="n">
        <f aca="false">22.611*E237/(0.4326+E237)</f>
        <v>21.7980818775659</v>
      </c>
    </row>
    <row r="238" customFormat="false" ht="12.75" hidden="false" customHeight="false" outlineLevel="0" collapsed="false">
      <c r="E238" s="0" t="n">
        <v>11.65</v>
      </c>
      <c r="F238" s="0" t="n">
        <f aca="false">22.611*E238/(0.4326+E238)</f>
        <v>21.8014458808535</v>
      </c>
    </row>
    <row r="239" customFormat="false" ht="12.75" hidden="false" customHeight="false" outlineLevel="0" collapsed="false">
      <c r="E239" s="0" t="n">
        <v>11.7</v>
      </c>
      <c r="F239" s="0" t="n">
        <f aca="false">22.611*E239/(0.4326+E239)</f>
        <v>21.8047821571633</v>
      </c>
    </row>
    <row r="240" customFormat="false" ht="12.75" hidden="false" customHeight="false" outlineLevel="0" collapsed="false">
      <c r="E240" s="0" t="n">
        <v>11.75</v>
      </c>
      <c r="F240" s="0" t="n">
        <f aca="false">22.611*E240/(0.4326+E240)</f>
        <v>21.808091047888</v>
      </c>
    </row>
    <row r="241" customFormat="false" ht="12.75" hidden="false" customHeight="false" outlineLevel="0" collapsed="false">
      <c r="E241" s="0" t="n">
        <v>11.8</v>
      </c>
      <c r="F241" s="0" t="n">
        <f aca="false">22.611*E241/(0.4326+E241)</f>
        <v>21.811372888838</v>
      </c>
    </row>
    <row r="242" customFormat="false" ht="12.75" hidden="false" customHeight="false" outlineLevel="0" collapsed="false">
      <c r="E242" s="0" t="n">
        <v>11.85</v>
      </c>
      <c r="F242" s="0" t="n">
        <f aca="false">22.611*E242/(0.4326+E242)</f>
        <v>21.8146280103561</v>
      </c>
    </row>
    <row r="243" customFormat="false" ht="12.75" hidden="false" customHeight="false" outlineLevel="0" collapsed="false">
      <c r="E243" s="0" t="n">
        <v>11.9</v>
      </c>
      <c r="F243" s="0" t="n">
        <f aca="false">22.611*E243/(0.4326+E243)</f>
        <v>21.8178567374276</v>
      </c>
    </row>
    <row r="244" customFormat="false" ht="12.75" hidden="false" customHeight="false" outlineLevel="0" collapsed="false">
      <c r="E244" s="0" t="n">
        <v>11.95</v>
      </c>
      <c r="F244" s="0" t="n">
        <f aca="false">22.611*E244/(0.4326+E244)</f>
        <v>21.8210593897889</v>
      </c>
    </row>
    <row r="245" customFormat="false" ht="12.75" hidden="false" customHeight="false" outlineLevel="0" collapsed="false">
      <c r="E245" s="0" t="n">
        <v>12</v>
      </c>
      <c r="F245" s="0" t="n">
        <f aca="false">22.611*E245/(0.4326+E245)</f>
        <v>21.8242362820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3:35:25Z</dcterms:created>
  <dc:creator>Bio Sci</dc:creator>
  <dc:description/>
  <dc:language>en-US</dc:language>
  <cp:lastModifiedBy>Craig McInnes</cp:lastModifiedBy>
  <cp:lastPrinted>2012-07-14T00:54:26Z</cp:lastPrinted>
  <dcterms:modified xsi:type="dcterms:W3CDTF">2012-07-17T10:10:45Z</dcterms:modified>
  <cp:revision>0</cp:revision>
  <dc:subject/>
  <dc:title/>
</cp:coreProperties>
</file>